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filtered" sheetId="1" state="visible" r:id="rId2"/>
    <sheet name="PlotDat10" sheetId="2" state="hidden" r:id="rId3"/>
    <sheet name="PlotDat11" sheetId="3" state="hidden" r:id="rId4"/>
    <sheet name="Sheet5" sheetId="4" state="hidden" r:id="rId5"/>
    <sheet name="Sheet12" sheetId="5" state="hidden" r:id="rId6"/>
    <sheet name="PlotDat23" sheetId="6" state="hidden" r:id="rId7"/>
    <sheet name="PlotDat7" sheetId="7" state="hidden" r:id="rId8"/>
    <sheet name="PlotDat12" sheetId="8" state="hidden" r:id="rId9"/>
    <sheet name="PlotDat13" sheetId="9" state="hidden" r:id="rId10"/>
    <sheet name="PlotDat14" sheetId="10" state="hidden" r:id="rId11"/>
    <sheet name="PlotDat30" sheetId="11" state="hidden" r:id="rId12"/>
    <sheet name="PlotDat45" sheetId="12" state="hidden" r:id="rId13"/>
    <sheet name="PlotDat48" sheetId="13" state="hidden" r:id="rId14"/>
    <sheet name="PlotDat6" sheetId="14" state="hidden" r:id="rId15"/>
    <sheet name="PlotDat15" sheetId="15" state="hidden" r:id="rId16"/>
    <sheet name="PlotDat22" sheetId="16" state="hidden" r:id="rId17"/>
    <sheet name="PlotDat26" sheetId="17" state="hidden" r:id="rId18"/>
    <sheet name="PlotDat27" sheetId="18" state="hidden" r:id="rId19"/>
    <sheet name="PlotDat28" sheetId="19" state="hidden" r:id="rId20"/>
    <sheet name="PlotDat29" sheetId="20" state="hidden" r:id="rId21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9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ConcAgeTikAge5" vbProcedure="false">#REF!</definedName>
    <definedName function="false" hidden="false" name="ConcAgeTikAge6" vbProcedure="false">#REF!</definedName>
    <definedName function="false" hidden="false" name="ConcAgeTikAge7" vbProcedure="false">#REF!</definedName>
    <definedName function="false" hidden="false" name="ConcAgeTikAge8" vbProcedure="false">#REF!</definedName>
    <definedName function="false" hidden="false" name="Ellipse1_1" vbProcedure="false">PlotDat29!$I$1:$J$31</definedName>
    <definedName function="false" hidden="false" name="Ellipse1_10" vbProcedure="false">PlotDat27!$AA$1:$AB$23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27!$AC$1:$AD$23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PlotDat15!$II$1:$IJ$31</definedName>
    <definedName function="false" hidden="false" name="Ellipse1_119" vbProcedure="false">PlotDat15!$IK$1:$IL$23</definedName>
    <definedName function="false" hidden="false" name="Ellipse1_12" vbProcedure="false">PlotDat27!$AE$1:$AF$23</definedName>
    <definedName function="false" hidden="false" name="Ellipse1_120" vbProcedure="false">PlotDat15!$IM$1:$IN$23</definedName>
    <definedName function="false" hidden="false" name="Ellipse1_121" vbProcedure="false">PlotDat15!$IO$1:$IP$23</definedName>
    <definedName function="false" hidden="false" name="Ellipse1_122" vbProcedure="false">PlotDat15!$IQ$1:$IR$23</definedName>
    <definedName function="false" hidden="false" name="Ellipse1_123" vbProcedure="false">PlotDat15!$IS$1:$IT$31</definedName>
    <definedName function="false" hidden="false" name="Ellipse1_124" vbProcedure="false">PlotDat15!$IU$1:$IV$23</definedName>
    <definedName function="false" hidden="false" name="Ellipse1_125" vbProcedure="false">PlotDat15!$E$201:$F$223</definedName>
    <definedName function="false" hidden="false" name="Ellipse1_126" vbProcedure="false">PlotDat15!$G$201:$H$223</definedName>
    <definedName function="false" hidden="false" name="Ellipse1_127" vbProcedure="false">PlotDat15!$I$201:$J$223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PlotDat27!$AG$1:$AH$23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PlotDat27!$AI$1:$AJ$23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5" vbProcedure="false">PlotDat27!$AK$1:$AL$23</definedName>
    <definedName function="false" hidden="false" name="Ellipse1_16" vbProcedure="false">PlotDat27!$AM$1:$AN$23</definedName>
    <definedName function="false" hidden="false" name="Ellipse1_17" vbProcedure="false">PlotDat27!$AO$1:$AP$23</definedName>
    <definedName function="false" hidden="false" name="Ellipse1_18" vbProcedure="false">PlotDat27!$AQ$1:$AR$23</definedName>
    <definedName function="false" hidden="false" name="Ellipse1_19" vbProcedure="false">PlotDat27!$AS$1:$AT$23</definedName>
    <definedName function="false" hidden="false" name="Ellipse1_2" vbProcedure="false">PlotDat29!$K$1:$L$31</definedName>
    <definedName function="false" hidden="false" name="Ellipse1_20" vbProcedure="false">PlotDat27!$AU$1:$AV$23</definedName>
    <definedName function="false" hidden="false" name="Ellipse1_21" vbProcedure="false">PlotDat27!$AW$1:$AX$23</definedName>
    <definedName function="false" hidden="false" name="Ellipse1_22" vbProcedure="false">PlotDat27!$AY$1:$AZ$23</definedName>
    <definedName function="false" hidden="false" name="Ellipse1_23" vbProcedure="false">PlotDat27!$BA$1:$BB$23</definedName>
    <definedName function="false" hidden="false" name="Ellipse1_24" vbProcedure="false">PlotDat27!$BC$1:$BD$23</definedName>
    <definedName function="false" hidden="false" name="Ellipse1_25" vbProcedure="false">PlotDat27!$BE$1:$BF$23</definedName>
    <definedName function="false" hidden="false" name="Ellipse1_26" vbProcedure="false">PlotDat27!$BG$1:$BH$23</definedName>
    <definedName function="false" hidden="false" name="Ellipse1_27" vbProcedure="false">PlotDat27!$BI$1:$BJ$23</definedName>
    <definedName function="false" hidden="false" name="Ellipse1_28" vbProcedure="false">PlotDat27!$BK$1:$BL$23</definedName>
    <definedName function="false" hidden="false" name="Ellipse1_29" vbProcedure="false">PlotDat27!$BM$1:$BN$23</definedName>
    <definedName function="false" hidden="false" name="Ellipse1_3" vbProcedure="false">PlotDat29!$M$1:$N$31</definedName>
    <definedName function="false" hidden="false" name="Ellipse1_30" vbProcedure="false">PlotDat27!$BO$1:$BP$23</definedName>
    <definedName function="false" hidden="false" name="Ellipse1_31" vbProcedure="false">PlotDat27!$BQ$1:$BR$23</definedName>
    <definedName function="false" hidden="false" name="Ellipse1_32" vbProcedure="false">PlotDat27!$BS$1:$BT$23</definedName>
    <definedName function="false" hidden="false" name="Ellipse1_33" vbProcedure="false">PlotDat27!$BU$1:$BV$23</definedName>
    <definedName function="false" hidden="false" name="Ellipse1_34" vbProcedure="false">PlotDat27!$BW$1:$BX$23</definedName>
    <definedName function="false" hidden="false" name="Ellipse1_35" vbProcedure="false">PlotDat27!$BY$1:$BZ$23</definedName>
    <definedName function="false" hidden="false" name="Ellipse1_36" vbProcedure="false">PlotDat27!$CA$1:$CB$23</definedName>
    <definedName function="false" hidden="false" name="Ellipse1_37" vbProcedure="false">PlotDat27!$CC$1:$CD$23</definedName>
    <definedName function="false" hidden="false" name="Ellipse1_38" vbProcedure="false">PlotDat27!$CE$1:$CF$31</definedName>
    <definedName function="false" hidden="false" name="Ellipse1_39" vbProcedure="false">PlotDat27!$CG$1:$CH$23</definedName>
    <definedName function="false" hidden="false" name="Ellipse1_4" vbProcedure="false">PlotDat29!$O$1:$P$31</definedName>
    <definedName function="false" hidden="false" name="Ellipse1_40" vbProcedure="false">PlotDat27!$CI$1:$CJ$23</definedName>
    <definedName function="false" hidden="false" name="Ellipse1_41" vbProcedure="false">PlotDat27!$CK$1:$CL$31</definedName>
    <definedName function="false" hidden="false" name="Ellipse1_42" vbProcedure="false">PlotDat26!$CI$1:$CJ$31</definedName>
    <definedName function="false" hidden="false" name="Ellipse1_43" vbProcedure="false">PlotDat22!$CO$1:$CP$23</definedName>
    <definedName function="false" hidden="false" name="Ellipse1_44" vbProcedure="false">PlotDat22!$CQ$1:$CR$23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29!$Q$1:$R$31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29!$S$1:$T$31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29!$U$1:$V$31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29!$W$1:$X$31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29!$Y$1:$Z$39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#REF!</definedName>
    <definedName function="false" hidden="false" name="gauss" vbProcedure="false">PlotDat28!$C$1:$D$2000</definedName>
    <definedName function="false" hidden="false" name="_gXY1" vbProcedure="false">PlotDat29!$C$1:$D$9</definedName>
    <definedName function="false" hidden="false" name="_gX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71">
  <si>
    <t xml:space="preserve">Sample</t>
  </si>
  <si>
    <t xml:space="preserve">Zr (ppm)</t>
  </si>
  <si>
    <t xml:space="preserve">U (ppm)</t>
  </si>
  <si>
    <t xml:space="preserve">Th (ppm)</t>
  </si>
  <si>
    <t xml:space="preserve">204PbCps</t>
  </si>
  <si>
    <t xml:space="preserve">2σ int</t>
  </si>
  <si>
    <t xml:space="preserve">%</t>
  </si>
  <si>
    <t xml:space="preserve">206Pbcps/</t>
  </si>
  <si>
    <t xml:space="preserve">%Pb*</t>
  </si>
  <si>
    <t xml:space="preserve">207Pb/</t>
  </si>
  <si>
    <t xml:space="preserve">2σ</t>
  </si>
  <si>
    <t xml:space="preserve">206Pb/</t>
  </si>
  <si>
    <t xml:space="preserve">err.</t>
  </si>
  <si>
    <t xml:space="preserve">235U</t>
  </si>
  <si>
    <t xml:space="preserve">238U</t>
  </si>
  <si>
    <t xml:space="preserve">corr.</t>
  </si>
  <si>
    <t xml:space="preserve">238U Ma</t>
  </si>
  <si>
    <t xml:space="preserve">Sample 13E</t>
  </si>
  <si>
    <t xml:space="preserve">SEL-1-13-E - 4</t>
  </si>
  <si>
    <t xml:space="preserve">SEL-1-13-E - 5</t>
  </si>
  <si>
    <t xml:space="preserve">SEL-1-13-E - 6</t>
  </si>
  <si>
    <t xml:space="preserve">SEL-1-13-E - 7</t>
  </si>
  <si>
    <t xml:space="preserve">SEL-1-13-E - 8</t>
  </si>
  <si>
    <t xml:space="preserve">SEL-1-13-E - 9</t>
  </si>
  <si>
    <t xml:space="preserve">SEL-1-13-E - 10</t>
  </si>
  <si>
    <t xml:space="preserve">SEL-1-13-E - 11</t>
  </si>
  <si>
    <t xml:space="preserve">SEL-1-13-E - 12</t>
  </si>
  <si>
    <t xml:space="preserve">SEL-1-13-E - 13</t>
  </si>
  <si>
    <t xml:space="preserve">SEL-1-13-E - 14</t>
  </si>
  <si>
    <t xml:space="preserve">SEL-1-13-E - 15</t>
  </si>
  <si>
    <t xml:space="preserve">SEL-1-13-E - 16</t>
  </si>
  <si>
    <t xml:space="preserve">SEL-1-13-E - 17</t>
  </si>
  <si>
    <t xml:space="preserve">SEL-1-13-E - 18</t>
  </si>
  <si>
    <t xml:space="preserve">SEL-1-13-E - 19</t>
  </si>
  <si>
    <t xml:space="preserve">SEL-1-13-E - 20</t>
  </si>
  <si>
    <t xml:space="preserve">SEL-1-13-E - 21</t>
  </si>
  <si>
    <t xml:space="preserve">SEL-1-13-E - 22</t>
  </si>
  <si>
    <t xml:space="preserve">SEL-1-13-E - 23</t>
  </si>
  <si>
    <t xml:space="preserve">SEL-1-13-E - 24</t>
  </si>
  <si>
    <t xml:space="preserve">SEL-1-13-E - 25</t>
  </si>
  <si>
    <t xml:space="preserve">SEL-1-13-E - 26</t>
  </si>
  <si>
    <t xml:space="preserve">SEL-1-13-E - 27</t>
  </si>
  <si>
    <t xml:space="preserve">SEL-1-13-E - 28</t>
  </si>
  <si>
    <t xml:space="preserve">SEL-1-13-E - 29</t>
  </si>
  <si>
    <t xml:space="preserve">SEL-1-13-E - 30</t>
  </si>
  <si>
    <t xml:space="preserve">SEL-1-13-E - 31</t>
  </si>
  <si>
    <t xml:space="preserve">SEL-1-13-E - 32</t>
  </si>
  <si>
    <t xml:space="preserve">SEL-1-13-E - 33</t>
  </si>
  <si>
    <t xml:space="preserve">SEL-1-13-E - 34</t>
  </si>
  <si>
    <t xml:space="preserve">SEL-1-13-E - 35</t>
  </si>
  <si>
    <t xml:space="preserve">SEL-1-13-E - 36</t>
  </si>
  <si>
    <t xml:space="preserve">SEL-1-13-E - 37</t>
  </si>
  <si>
    <t xml:space="preserve">SEL-1-13-E - 38</t>
  </si>
  <si>
    <t xml:space="preserve">SEL-1-13-E - 39</t>
  </si>
  <si>
    <t xml:space="preserve">SEL-1-13-E - 40</t>
  </si>
  <si>
    <t xml:space="preserve">SEL-1-13-E - 41</t>
  </si>
  <si>
    <t xml:space="preserve">SEL-1-13-E - 42</t>
  </si>
  <si>
    <t xml:space="preserve">SEL-1-13-E - 43</t>
  </si>
  <si>
    <t xml:space="preserve">SEL-1-13-E - 44</t>
  </si>
  <si>
    <t xml:space="preserve">SEL-1-13-E - 45</t>
  </si>
  <si>
    <t xml:space="preserve">Sample 11L</t>
  </si>
  <si>
    <t xml:space="preserve">SEL-1-11-L - 1</t>
  </si>
  <si>
    <t xml:space="preserve">SEL-1-11-L - 2</t>
  </si>
  <si>
    <t xml:space="preserve">SEL-1-11-L - 3</t>
  </si>
  <si>
    <t xml:space="preserve">SEL-1-11-L - 4</t>
  </si>
  <si>
    <t xml:space="preserve">SEL-1-11-L - 5</t>
  </si>
  <si>
    <t xml:space="preserve">SEL-1-11-L - 6</t>
  </si>
  <si>
    <t xml:space="preserve">SEL-1-11-L - 7</t>
  </si>
  <si>
    <t xml:space="preserve">SEL-1-11-L - 8</t>
  </si>
  <si>
    <t xml:space="preserve">SEL-1-11-L - 9</t>
  </si>
  <si>
    <t xml:space="preserve">SEL-1-11-L - 10</t>
  </si>
  <si>
    <t xml:space="preserve">SEL-1-11-L - 11</t>
  </si>
  <si>
    <t xml:space="preserve">SEL-1-11-L - 12</t>
  </si>
  <si>
    <t xml:space="preserve">SEL-1-11-L - 13</t>
  </si>
  <si>
    <t xml:space="preserve">SEL-1-11-L - 14</t>
  </si>
  <si>
    <t xml:space="preserve">SEL-1-11-L - 15</t>
  </si>
  <si>
    <t xml:space="preserve">SEL-1-11-L - 16</t>
  </si>
  <si>
    <t xml:space="preserve">SEL-1-11-L - 17</t>
  </si>
  <si>
    <t xml:space="preserve">SEL-1-11-L - 18</t>
  </si>
  <si>
    <t xml:space="preserve">SEL-1-11-L - 19</t>
  </si>
  <si>
    <t xml:space="preserve">SEL-1-11-L - 20</t>
  </si>
  <si>
    <t xml:space="preserve">SEL-1-11-L - 21</t>
  </si>
  <si>
    <t xml:space="preserve">SEL-1-11-L - 22</t>
  </si>
  <si>
    <t xml:space="preserve">SEL-1-11-L - 23</t>
  </si>
  <si>
    <t xml:space="preserve">SEL-1-11-L - 24</t>
  </si>
  <si>
    <t xml:space="preserve">SEL-1-11-L - 25</t>
  </si>
  <si>
    <t xml:space="preserve">SEL-1-11-L - 26</t>
  </si>
  <si>
    <t xml:space="preserve">SEL-1-11-L - 27</t>
  </si>
  <si>
    <t xml:space="preserve">SEL-1-11-L - 28</t>
  </si>
  <si>
    <t xml:space="preserve">SEL-1-11-L - 29</t>
  </si>
  <si>
    <t xml:space="preserve">SEL-1-11-L - 30</t>
  </si>
  <si>
    <t xml:space="preserve">SEL-1-11-L - 31</t>
  </si>
  <si>
    <t xml:space="preserve">SEL-1-11-L - 32</t>
  </si>
  <si>
    <t xml:space="preserve">SEL-1-11-L - 33</t>
  </si>
  <si>
    <t xml:space="preserve">SEL-1-11-L - 34</t>
  </si>
  <si>
    <t xml:space="preserve">SEL-1-11-L - 35</t>
  </si>
  <si>
    <t xml:space="preserve">SEL-1-11-L - 36</t>
  </si>
  <si>
    <t xml:space="preserve">SEL-1-11-L - 37</t>
  </si>
  <si>
    <t xml:space="preserve">SEL-1-11-L - 38</t>
  </si>
  <si>
    <t xml:space="preserve">SEL-1-11-L - 39</t>
  </si>
  <si>
    <t xml:space="preserve">SEL-1-11-L - 40</t>
  </si>
  <si>
    <t xml:space="preserve">SEL-1-11-L - 41</t>
  </si>
  <si>
    <t xml:space="preserve">SEL-1-11-L - 42</t>
  </si>
  <si>
    <t xml:space="preserve">SEL-1-11-L - 43</t>
  </si>
  <si>
    <t xml:space="preserve">SEL-1-11-L - 44</t>
  </si>
  <si>
    <t xml:space="preserve">SEL-1-11-L - 45</t>
  </si>
  <si>
    <t xml:space="preserve">Sample 10E</t>
  </si>
  <si>
    <t xml:space="preserve">SEL-1-10-E - 1</t>
  </si>
  <si>
    <t xml:space="preserve">SEL-1-10-E - 2</t>
  </si>
  <si>
    <t xml:space="preserve">SEL-1-10-E - 3</t>
  </si>
  <si>
    <t xml:space="preserve">SEL-1-10-E - 4</t>
  </si>
  <si>
    <t xml:space="preserve">SEL-1-10-E - 5</t>
  </si>
  <si>
    <t xml:space="preserve">SEL-1-10-E - 6</t>
  </si>
  <si>
    <t xml:space="preserve">SEL-1-10-E - 7</t>
  </si>
  <si>
    <t xml:space="preserve">SEL-1-10-E - 8</t>
  </si>
  <si>
    <t xml:space="preserve">SEL-1-10-E - 9</t>
  </si>
  <si>
    <t xml:space="preserve">SEL-1-10-E - 10</t>
  </si>
  <si>
    <t xml:space="preserve">SEL-1-10-E - 11</t>
  </si>
  <si>
    <t xml:space="preserve">SEL-1-10-E - 12</t>
  </si>
  <si>
    <t xml:space="preserve">SEL-1-10-E - 13</t>
  </si>
  <si>
    <t xml:space="preserve">SEL-1-10-E - 14</t>
  </si>
  <si>
    <t xml:space="preserve">SEL-1-10-E - 15</t>
  </si>
  <si>
    <t xml:space="preserve">SEL-1-10-E - 16</t>
  </si>
  <si>
    <t xml:space="preserve">SEL-1-10-E - 17</t>
  </si>
  <si>
    <t xml:space="preserve">SEL-1-10-E - 18</t>
  </si>
  <si>
    <t xml:space="preserve">SEL-1-10-E - 19</t>
  </si>
  <si>
    <t xml:space="preserve">SEL-1-10-E - 20</t>
  </si>
  <si>
    <t xml:space="preserve">SEL-1-10-E - 21</t>
  </si>
  <si>
    <t xml:space="preserve">SEL-1-10-E - 22</t>
  </si>
  <si>
    <t xml:space="preserve">SEL-1-10-E - 23</t>
  </si>
  <si>
    <t xml:space="preserve">SEL-1-10-E - 24</t>
  </si>
  <si>
    <t xml:space="preserve">SEL-1-10-E - 25</t>
  </si>
  <si>
    <t xml:space="preserve">SEL-1-10-E - 26</t>
  </si>
  <si>
    <t xml:space="preserve">SEL-1-10-E - 27</t>
  </si>
  <si>
    <t xml:space="preserve">SEL-1-10-E - 28</t>
  </si>
  <si>
    <t xml:space="preserve">SEL-1-10-E - 29</t>
  </si>
  <si>
    <t xml:space="preserve">SEL-1-10-E - 30</t>
  </si>
  <si>
    <t xml:space="preserve">IsoLine</t>
  </si>
  <si>
    <t xml:space="preserve">ConcTikEll</t>
  </si>
  <si>
    <t xml:space="preserve">ConcBand</t>
  </si>
  <si>
    <t xml:space="preserve">ErrBox</t>
  </si>
  <si>
    <t xml:space="preserve">Red</t>
  </si>
  <si>
    <t xml:space="preserve">Source sheet</t>
  </si>
  <si>
    <t xml:space="preserve">values</t>
  </si>
  <si>
    <t xml:space="preserve">Plot name</t>
  </si>
  <si>
    <t xml:space="preserve">Concordia1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B41:AF16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20</t>
  </si>
  <si>
    <t xml:space="preserve">AB83:AF127</t>
  </si>
  <si>
    <t xml:space="preserve">Concordia23</t>
  </si>
  <si>
    <t xml:space="preserve">AB41:AF82</t>
  </si>
  <si>
    <t xml:space="preserve">Concordia24</t>
  </si>
  <si>
    <t xml:space="preserve">AB128:AF168</t>
  </si>
  <si>
    <t xml:space="preserve">ProbDens26</t>
  </si>
  <si>
    <t xml:space="preserve">Y41:Z82</t>
  </si>
  <si>
    <t xml:space="preserve">Concordia27</t>
  </si>
  <si>
    <t xml:space="preserve">N41:R45,N128:R1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"/>
    <numFmt numFmtId="167" formatCode="0.0"/>
    <numFmt numFmtId="168" formatCode="0.00"/>
    <numFmt numFmtId="169" formatCode="0.000"/>
    <numFmt numFmtId="170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42" activeCellId="0" sqref="W42:X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9.14"/>
    <col collapsed="false" customWidth="true" hidden="false" outlineLevel="0" max="3" min="3" style="1" width="9.14"/>
    <col collapsed="false" customWidth="true" hidden="false" outlineLevel="0" max="4" min="4" style="1" width="11.13"/>
    <col collapsed="false" customWidth="true" hidden="false" outlineLevel="0" max="6" min="5" style="1" width="9.14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14" min="9" style="1" width="9.14"/>
    <col collapsed="false" customWidth="true" hidden="false" outlineLevel="0" max="15" min="15" style="1" width="6.99"/>
    <col collapsed="false" customWidth="true" hidden="false" outlineLevel="0" max="16" min="16" style="1" width="9.14"/>
    <col collapsed="false" customWidth="true" hidden="false" outlineLevel="0" max="17" min="17" style="1" width="9.7"/>
    <col collapsed="false" customWidth="true" hidden="false" outlineLevel="0" max="18" min="18" style="1" width="9.14"/>
    <col collapsed="false" customWidth="true" hidden="false" outlineLevel="0" max="20" min="19" style="1" width="11.7"/>
    <col collapsed="false" customWidth="true" hidden="false" outlineLevel="0" max="22" min="21" style="1" width="9.14"/>
    <col collapsed="false" customWidth="true" hidden="false" outlineLevel="0" max="27" min="23" style="1" width="8.99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M1" s="2"/>
    </row>
    <row r="2" customFormat="false" ht="12.75" hidden="false" customHeight="false" outlineLevel="0" collapsed="false">
      <c r="M2" s="2"/>
    </row>
    <row r="4" customFormat="false" ht="12.75" hidden="false" customHeight="false" outlineLevel="0" collapsed="false">
      <c r="J4" s="3"/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0</v>
      </c>
      <c r="N6" s="1" t="s">
        <v>12</v>
      </c>
      <c r="O6" s="1" t="s">
        <v>11</v>
      </c>
      <c r="P6" s="1" t="s">
        <v>10</v>
      </c>
    </row>
    <row r="7" customFormat="false" ht="12.75" hidden="false" customHeight="false" outlineLevel="0" collapsed="false">
      <c r="A7" s="4"/>
      <c r="H7" s="1" t="s">
        <v>4</v>
      </c>
      <c r="J7" s="1" t="s">
        <v>13</v>
      </c>
      <c r="L7" s="1" t="s">
        <v>14</v>
      </c>
      <c r="N7" s="1" t="s">
        <v>15</v>
      </c>
      <c r="O7" s="1" t="s">
        <v>16</v>
      </c>
      <c r="W7" s="5"/>
      <c r="X7" s="5"/>
      <c r="Y7" s="5"/>
      <c r="Z7" s="5"/>
      <c r="AA7" s="5"/>
    </row>
    <row r="8" customFormat="false" ht="12.75" hidden="false" customHeight="false" outlineLevel="0" collapsed="false">
      <c r="A8" s="4" t="s">
        <v>17</v>
      </c>
      <c r="E8" s="6"/>
      <c r="F8" s="6"/>
      <c r="G8" s="7"/>
      <c r="H8" s="6"/>
      <c r="I8" s="8"/>
      <c r="J8" s="9"/>
      <c r="K8" s="9"/>
      <c r="L8" s="9"/>
      <c r="M8" s="9"/>
      <c r="N8" s="9"/>
      <c r="O8" s="6"/>
      <c r="P8" s="6"/>
      <c r="Q8" s="7"/>
      <c r="R8" s="8"/>
      <c r="S8" s="8"/>
      <c r="T8" s="9"/>
      <c r="U8" s="9"/>
      <c r="V8" s="8"/>
    </row>
    <row r="9" customFormat="false" ht="12.75" hidden="false" customHeight="false" outlineLevel="0" collapsed="false">
      <c r="A9" s="1" t="s">
        <v>18</v>
      </c>
      <c r="B9" s="10" t="n">
        <v>962.1</v>
      </c>
      <c r="C9" s="7" t="n">
        <v>301.56</v>
      </c>
      <c r="D9" s="7" t="n">
        <v>251.8</v>
      </c>
      <c r="E9" s="6" t="n">
        <v>121</v>
      </c>
      <c r="F9" s="6" t="n">
        <v>23</v>
      </c>
      <c r="G9" s="7" t="n">
        <v>19.0082644628099</v>
      </c>
      <c r="H9" s="6" t="n">
        <v>305.950413223141</v>
      </c>
      <c r="I9" s="8" t="n">
        <v>96.02</v>
      </c>
      <c r="J9" s="9" t="n">
        <v>0.118</v>
      </c>
      <c r="K9" s="9" t="n">
        <v>0.039</v>
      </c>
      <c r="L9" s="9" t="n">
        <v>0.02665</v>
      </c>
      <c r="M9" s="9" t="n">
        <v>0.00048</v>
      </c>
      <c r="N9" s="9" t="n">
        <v>0.73621</v>
      </c>
      <c r="O9" s="6" t="n">
        <v>169.5</v>
      </c>
      <c r="P9" s="6" t="n">
        <v>3</v>
      </c>
      <c r="Q9" s="7"/>
      <c r="R9" s="8"/>
      <c r="S9" s="8"/>
      <c r="T9" s="9"/>
      <c r="U9" s="9"/>
      <c r="V9" s="8"/>
    </row>
    <row r="10" customFormat="false" ht="12.75" hidden="false" customHeight="false" outlineLevel="0" collapsed="false">
      <c r="A10" s="1" t="s">
        <v>19</v>
      </c>
      <c r="B10" s="10" t="n">
        <v>922.8</v>
      </c>
      <c r="C10" s="7" t="n">
        <v>316.7</v>
      </c>
      <c r="D10" s="7" t="n">
        <v>265.18</v>
      </c>
      <c r="E10" s="6" t="n">
        <v>154</v>
      </c>
      <c r="F10" s="6" t="n">
        <v>18</v>
      </c>
      <c r="G10" s="7" t="n">
        <v>11.6883116883117</v>
      </c>
      <c r="H10" s="6" t="n">
        <v>258.051948051948</v>
      </c>
      <c r="I10" s="8" t="n">
        <v>93.98</v>
      </c>
      <c r="J10" s="9" t="n">
        <v>0.141</v>
      </c>
      <c r="K10" s="9" t="n">
        <v>0.031</v>
      </c>
      <c r="L10" s="9" t="n">
        <v>0.02692</v>
      </c>
      <c r="M10" s="9" t="n">
        <v>0.00044</v>
      </c>
      <c r="N10" s="9" t="n">
        <v>0.74079</v>
      </c>
      <c r="O10" s="6" t="n">
        <v>171.3</v>
      </c>
      <c r="P10" s="6" t="n">
        <v>2.8</v>
      </c>
      <c r="Q10" s="7"/>
      <c r="R10" s="8"/>
      <c r="S10" s="8"/>
      <c r="T10" s="9"/>
      <c r="U10" s="9"/>
      <c r="V10" s="8"/>
    </row>
    <row r="11" customFormat="false" ht="12.75" hidden="false" customHeight="false" outlineLevel="0" collapsed="false">
      <c r="A11" s="1" t="s">
        <v>20</v>
      </c>
      <c r="B11" s="10" t="n">
        <v>963.4</v>
      </c>
      <c r="C11" s="7" t="n">
        <v>241.54</v>
      </c>
      <c r="D11" s="7" t="n">
        <v>355.8</v>
      </c>
      <c r="E11" s="6" t="n">
        <v>99</v>
      </c>
      <c r="F11" s="6" t="n">
        <v>17</v>
      </c>
      <c r="G11" s="7" t="n">
        <v>17.1717171717172</v>
      </c>
      <c r="H11" s="6" t="n">
        <v>415.151515151515</v>
      </c>
      <c r="I11" s="8" t="n">
        <v>96.03</v>
      </c>
      <c r="J11" s="9" t="n">
        <v>0.229</v>
      </c>
      <c r="K11" s="9" t="n">
        <v>0.055</v>
      </c>
      <c r="L11" s="9" t="n">
        <v>0.03668</v>
      </c>
      <c r="M11" s="9" t="n">
        <v>0.0008</v>
      </c>
      <c r="N11" s="9" t="n">
        <v>0.89237</v>
      </c>
      <c r="O11" s="6" t="n">
        <v>232.2</v>
      </c>
      <c r="P11" s="6" t="n">
        <v>5</v>
      </c>
      <c r="Q11" s="7"/>
      <c r="R11" s="8"/>
      <c r="S11" s="8"/>
      <c r="T11" s="9"/>
      <c r="U11" s="9"/>
      <c r="V11" s="8"/>
    </row>
    <row r="12" customFormat="false" ht="12.75" hidden="false" customHeight="false" outlineLevel="0" collapsed="false">
      <c r="A12" s="1" t="s">
        <v>21</v>
      </c>
      <c r="B12" s="10" t="n">
        <v>999.3</v>
      </c>
      <c r="C12" s="7" t="n">
        <v>250.12</v>
      </c>
      <c r="D12" s="7" t="n">
        <v>374.4</v>
      </c>
      <c r="E12" s="6" t="n">
        <v>95</v>
      </c>
      <c r="F12" s="6" t="n">
        <v>19</v>
      </c>
      <c r="G12" s="7" t="n">
        <v>20</v>
      </c>
      <c r="H12" s="6" t="n">
        <v>428.842105263158</v>
      </c>
      <c r="I12" s="8" t="n">
        <v>96.1</v>
      </c>
      <c r="J12" s="9" t="n">
        <v>0.221</v>
      </c>
      <c r="K12" s="9" t="n">
        <v>0.042</v>
      </c>
      <c r="L12" s="9" t="n">
        <v>0.03573</v>
      </c>
      <c r="M12" s="9" t="n">
        <v>0.0006</v>
      </c>
      <c r="N12" s="9" t="n">
        <v>0.83975</v>
      </c>
      <c r="O12" s="6" t="n">
        <v>226.3</v>
      </c>
      <c r="P12" s="6" t="n">
        <v>3.8</v>
      </c>
      <c r="Q12" s="7"/>
      <c r="R12" s="8"/>
      <c r="S12" s="8"/>
      <c r="T12" s="9"/>
      <c r="U12" s="9"/>
      <c r="V12" s="8"/>
    </row>
    <row r="13" customFormat="false" ht="12.75" hidden="false" customHeight="false" outlineLevel="0" collapsed="false">
      <c r="A13" s="1" t="s">
        <v>22</v>
      </c>
      <c r="B13" s="10" t="n">
        <v>897.6</v>
      </c>
      <c r="C13" s="7" t="n">
        <v>219.59</v>
      </c>
      <c r="D13" s="7" t="n">
        <v>238.8</v>
      </c>
      <c r="E13" s="6" t="n">
        <v>119</v>
      </c>
      <c r="F13" s="6" t="n">
        <v>23</v>
      </c>
      <c r="G13" s="7" t="n">
        <v>19.327731092437</v>
      </c>
      <c r="H13" s="6" t="n">
        <v>352.521008403361</v>
      </c>
      <c r="I13" s="8" t="n">
        <v>96.49</v>
      </c>
      <c r="J13" s="9" t="n">
        <v>0.205</v>
      </c>
      <c r="K13" s="9" t="n">
        <v>0.053</v>
      </c>
      <c r="L13" s="9" t="n">
        <v>0.04105</v>
      </c>
      <c r="M13" s="9" t="n">
        <v>0.00079</v>
      </c>
      <c r="N13" s="9" t="n">
        <v>0.91718</v>
      </c>
      <c r="O13" s="6" t="n">
        <v>259.3</v>
      </c>
      <c r="P13" s="6" t="n">
        <v>4.9</v>
      </c>
      <c r="Q13" s="7"/>
      <c r="R13" s="8"/>
      <c r="S13" s="8"/>
      <c r="T13" s="9"/>
      <c r="U13" s="9"/>
      <c r="V13" s="8"/>
    </row>
    <row r="14" customFormat="false" ht="12.75" hidden="false" customHeight="false" outlineLevel="0" collapsed="false">
      <c r="A14" s="1" t="s">
        <v>23</v>
      </c>
      <c r="B14" s="10" t="n">
        <v>1112.8</v>
      </c>
      <c r="C14" s="7" t="n">
        <v>176.04</v>
      </c>
      <c r="D14" s="7" t="n">
        <v>97.52</v>
      </c>
      <c r="E14" s="6" t="n">
        <v>102</v>
      </c>
      <c r="F14" s="6" t="n">
        <v>19</v>
      </c>
      <c r="G14" s="7" t="n">
        <v>18.6274509803922</v>
      </c>
      <c r="H14" s="6" t="n">
        <v>327.156862745098</v>
      </c>
      <c r="I14" s="8" t="n">
        <v>95.27</v>
      </c>
      <c r="J14" s="9" t="n">
        <v>0.231</v>
      </c>
      <c r="K14" s="9" t="n">
        <v>0.054</v>
      </c>
      <c r="L14" s="9" t="n">
        <v>0.03993</v>
      </c>
      <c r="M14" s="9" t="n">
        <v>0.00074</v>
      </c>
      <c r="N14" s="9" t="n">
        <v>0.85589</v>
      </c>
      <c r="O14" s="6" t="n">
        <v>252.4</v>
      </c>
      <c r="P14" s="6" t="n">
        <v>4.6</v>
      </c>
      <c r="Q14" s="7"/>
      <c r="R14" s="8"/>
      <c r="S14" s="8"/>
      <c r="T14" s="9"/>
      <c r="U14" s="9"/>
      <c r="V14" s="8"/>
    </row>
    <row r="15" customFormat="false" ht="12.75" hidden="false" customHeight="false" outlineLevel="0" collapsed="false">
      <c r="A15" s="1" t="s">
        <v>24</v>
      </c>
      <c r="B15" s="10" t="n">
        <v>1036.3</v>
      </c>
      <c r="C15" s="7" t="n">
        <v>178.12</v>
      </c>
      <c r="D15" s="7" t="n">
        <v>79.51</v>
      </c>
      <c r="E15" s="6" t="n">
        <v>89</v>
      </c>
      <c r="F15" s="6" t="n">
        <v>20</v>
      </c>
      <c r="G15" s="7" t="n">
        <v>22.4719101123596</v>
      </c>
      <c r="H15" s="6" t="n">
        <v>367.752808988764</v>
      </c>
      <c r="I15" s="8" t="n">
        <v>95.68</v>
      </c>
      <c r="J15" s="9" t="n">
        <v>0.25</v>
      </c>
      <c r="K15" s="9" t="n">
        <v>0.055</v>
      </c>
      <c r="L15" s="9" t="n">
        <v>0.03913</v>
      </c>
      <c r="M15" s="9" t="n">
        <v>0.00081</v>
      </c>
      <c r="N15" s="9" t="n">
        <v>0.80714</v>
      </c>
      <c r="O15" s="6" t="n">
        <v>247.4</v>
      </c>
      <c r="P15" s="6" t="n">
        <v>5</v>
      </c>
      <c r="Q15" s="7"/>
      <c r="R15" s="8"/>
      <c r="S15" s="8"/>
      <c r="T15" s="9"/>
      <c r="U15" s="9"/>
      <c r="V15" s="8"/>
    </row>
    <row r="16" customFormat="false" ht="12.75" hidden="false" customHeight="false" outlineLevel="0" collapsed="false">
      <c r="A16" s="1" t="s">
        <v>25</v>
      </c>
      <c r="B16" s="10" t="n">
        <v>1028.5</v>
      </c>
      <c r="C16" s="7" t="n">
        <v>265.3</v>
      </c>
      <c r="D16" s="7" t="n">
        <v>330.7</v>
      </c>
      <c r="E16" s="6" t="n">
        <v>113</v>
      </c>
      <c r="F16" s="6" t="n">
        <v>20</v>
      </c>
      <c r="G16" s="7" t="n">
        <v>17.6991150442478</v>
      </c>
      <c r="H16" s="6" t="n">
        <v>379.469026548673</v>
      </c>
      <c r="I16" s="8" t="n">
        <v>96.42</v>
      </c>
      <c r="J16" s="9" t="n">
        <v>0.187</v>
      </c>
      <c r="K16" s="9" t="n">
        <v>0.038</v>
      </c>
      <c r="L16" s="9" t="n">
        <v>0.03403</v>
      </c>
      <c r="M16" s="9" t="n">
        <v>0.00052</v>
      </c>
      <c r="N16" s="9" t="n">
        <v>0.78513</v>
      </c>
      <c r="O16" s="6" t="n">
        <v>215.7</v>
      </c>
      <c r="P16" s="6" t="n">
        <v>3.3</v>
      </c>
      <c r="Q16" s="7"/>
      <c r="R16" s="8"/>
      <c r="S16" s="8"/>
      <c r="T16" s="9"/>
      <c r="U16" s="9"/>
      <c r="V16" s="8"/>
    </row>
    <row r="17" customFormat="false" ht="12.75" hidden="false" customHeight="false" outlineLevel="0" collapsed="false">
      <c r="A17" s="1" t="s">
        <v>26</v>
      </c>
      <c r="B17" s="10" t="n">
        <v>934.8</v>
      </c>
      <c r="C17" s="7" t="n">
        <v>241.23</v>
      </c>
      <c r="D17" s="7" t="n">
        <v>244.1</v>
      </c>
      <c r="E17" s="6" t="n">
        <v>116</v>
      </c>
      <c r="F17" s="6" t="n">
        <v>18</v>
      </c>
      <c r="G17" s="7" t="n">
        <v>15.5172413793103</v>
      </c>
      <c r="H17" s="6" t="n">
        <v>361.034482758621</v>
      </c>
      <c r="I17" s="8" t="n">
        <v>96.01</v>
      </c>
      <c r="J17" s="9" t="n">
        <v>0.217</v>
      </c>
      <c r="K17" s="9" t="n">
        <v>0.039</v>
      </c>
      <c r="L17" s="9" t="n">
        <v>0.03727</v>
      </c>
      <c r="M17" s="9" t="n">
        <v>0.00062</v>
      </c>
      <c r="N17" s="9" t="n">
        <v>0.79519</v>
      </c>
      <c r="O17" s="6" t="n">
        <v>235.9</v>
      </c>
      <c r="P17" s="6" t="n">
        <v>3.8</v>
      </c>
      <c r="Q17" s="7"/>
      <c r="R17" s="8"/>
      <c r="S17" s="8"/>
      <c r="T17" s="9"/>
      <c r="U17" s="9"/>
      <c r="V17" s="8"/>
    </row>
    <row r="18" customFormat="false" ht="12.75" hidden="false" customHeight="false" outlineLevel="0" collapsed="false">
      <c r="A18" s="1" t="s">
        <v>27</v>
      </c>
      <c r="B18" s="10" t="n">
        <v>1201.1</v>
      </c>
      <c r="C18" s="7" t="n">
        <v>315.6</v>
      </c>
      <c r="D18" s="7" t="n">
        <v>326.7</v>
      </c>
      <c r="E18" s="6" t="n">
        <v>114</v>
      </c>
      <c r="F18" s="6" t="n">
        <v>21</v>
      </c>
      <c r="G18" s="7" t="n">
        <v>18.4210526315789</v>
      </c>
      <c r="H18" s="6" t="n">
        <v>422.80701754386</v>
      </c>
      <c r="I18" s="8" t="n">
        <v>96.55</v>
      </c>
      <c r="J18" s="9" t="n">
        <v>0.188</v>
      </c>
      <c r="K18" s="9" t="n">
        <v>0.036</v>
      </c>
      <c r="L18" s="9" t="n">
        <v>0.03245</v>
      </c>
      <c r="M18" s="9" t="n">
        <v>0.00051</v>
      </c>
      <c r="N18" s="9" t="n">
        <v>0.81516</v>
      </c>
      <c r="O18" s="6" t="n">
        <v>205.9</v>
      </c>
      <c r="P18" s="6" t="n">
        <v>3.2</v>
      </c>
      <c r="Q18" s="7"/>
      <c r="R18" s="8"/>
      <c r="S18" s="8"/>
      <c r="T18" s="9"/>
      <c r="U18" s="9"/>
      <c r="V18" s="8"/>
    </row>
    <row r="19" customFormat="false" ht="12.75" hidden="false" customHeight="false" outlineLevel="0" collapsed="false">
      <c r="A19" s="1" t="s">
        <v>28</v>
      </c>
      <c r="B19" s="10" t="n">
        <v>1298.4</v>
      </c>
      <c r="C19" s="7" t="n">
        <v>323.7</v>
      </c>
      <c r="D19" s="7" t="n">
        <v>359.8</v>
      </c>
      <c r="E19" s="6" t="n">
        <v>121</v>
      </c>
      <c r="F19" s="6" t="n">
        <v>17</v>
      </c>
      <c r="G19" s="7" t="n">
        <v>14.0495867768595</v>
      </c>
      <c r="H19" s="6" t="n">
        <v>436.280991735537</v>
      </c>
      <c r="I19" s="8" t="n">
        <v>96.97</v>
      </c>
      <c r="J19" s="9" t="n">
        <v>0.2</v>
      </c>
      <c r="K19" s="9" t="n">
        <v>0.029</v>
      </c>
      <c r="L19" s="9" t="n">
        <v>0.03545</v>
      </c>
      <c r="M19" s="9" t="n">
        <v>0.00046</v>
      </c>
      <c r="N19" s="9" t="n">
        <v>0.72617</v>
      </c>
      <c r="O19" s="6" t="n">
        <v>224.5</v>
      </c>
      <c r="P19" s="6" t="n">
        <v>2.9</v>
      </c>
      <c r="Q19" s="7"/>
      <c r="R19" s="8"/>
      <c r="S19" s="8"/>
      <c r="T19" s="9"/>
      <c r="U19" s="9"/>
      <c r="V19" s="8"/>
    </row>
    <row r="20" customFormat="false" ht="12.75" hidden="false" customHeight="false" outlineLevel="0" collapsed="false">
      <c r="A20" s="1" t="s">
        <v>29</v>
      </c>
      <c r="B20" s="10" t="n">
        <v>1156.1</v>
      </c>
      <c r="C20" s="7" t="n">
        <v>344.1</v>
      </c>
      <c r="D20" s="7" t="n">
        <v>369.6</v>
      </c>
      <c r="E20" s="6" t="n">
        <v>120</v>
      </c>
      <c r="F20" s="6" t="n">
        <v>17</v>
      </c>
      <c r="G20" s="7" t="n">
        <v>14.1666666666667</v>
      </c>
      <c r="H20" s="6" t="n">
        <v>429.666666666667</v>
      </c>
      <c r="I20" s="8" t="n">
        <v>96.66</v>
      </c>
      <c r="J20" s="9" t="n">
        <v>0.187</v>
      </c>
      <c r="K20" s="9" t="n">
        <v>0.025</v>
      </c>
      <c r="L20" s="9" t="n">
        <v>0.03275</v>
      </c>
      <c r="M20" s="9" t="n">
        <v>0.00042</v>
      </c>
      <c r="N20" s="9" t="n">
        <v>0.6457</v>
      </c>
      <c r="O20" s="6" t="n">
        <v>207.8</v>
      </c>
      <c r="P20" s="6" t="n">
        <v>2.6</v>
      </c>
      <c r="Q20" s="7"/>
      <c r="R20" s="8"/>
      <c r="S20" s="8"/>
      <c r="T20" s="9"/>
      <c r="U20" s="9"/>
      <c r="V20" s="8"/>
    </row>
    <row r="21" customFormat="false" ht="12.75" hidden="false" customHeight="false" outlineLevel="0" collapsed="false">
      <c r="A21" s="1" t="s">
        <v>30</v>
      </c>
      <c r="B21" s="10" t="n">
        <v>708.5</v>
      </c>
      <c r="C21" s="7" t="n">
        <v>320.1</v>
      </c>
      <c r="D21" s="7" t="n">
        <v>369.1</v>
      </c>
      <c r="E21" s="6" t="n">
        <v>71</v>
      </c>
      <c r="F21" s="6" t="n">
        <v>18</v>
      </c>
      <c r="G21" s="7" t="n">
        <v>25.3521126760563</v>
      </c>
      <c r="H21" s="6" t="n">
        <v>364.929577464789</v>
      </c>
      <c r="I21" s="8" t="n">
        <v>94.79</v>
      </c>
      <c r="J21" s="9" t="n">
        <v>0.12</v>
      </c>
      <c r="K21" s="9" t="n">
        <v>0.028</v>
      </c>
      <c r="L21" s="9" t="n">
        <v>0.01776</v>
      </c>
      <c r="M21" s="9" t="n">
        <v>0.00041</v>
      </c>
      <c r="N21" s="9" t="n">
        <v>0.89588</v>
      </c>
      <c r="O21" s="6" t="n">
        <v>113.5</v>
      </c>
      <c r="P21" s="6" t="n">
        <v>2.6</v>
      </c>
      <c r="Q21" s="7"/>
      <c r="R21" s="8"/>
      <c r="S21" s="8"/>
      <c r="T21" s="9"/>
      <c r="U21" s="9"/>
      <c r="V21" s="8"/>
    </row>
    <row r="22" customFormat="false" ht="12.75" hidden="false" customHeight="false" outlineLevel="0" collapsed="false">
      <c r="A22" s="1" t="s">
        <v>31</v>
      </c>
      <c r="B22" s="10" t="n">
        <v>1222.5</v>
      </c>
      <c r="C22" s="7" t="n">
        <v>316.3</v>
      </c>
      <c r="D22" s="7" t="n">
        <v>271.2</v>
      </c>
      <c r="E22" s="6" t="n">
        <v>92</v>
      </c>
      <c r="F22" s="6" t="n">
        <v>18</v>
      </c>
      <c r="G22" s="7" t="n">
        <v>19.5652173913043</v>
      </c>
      <c r="H22" s="6" t="n">
        <v>463.04347826087</v>
      </c>
      <c r="I22" s="8" t="n">
        <v>96.4</v>
      </c>
      <c r="J22" s="9" t="n">
        <v>0.184</v>
      </c>
      <c r="K22" s="9" t="n">
        <v>0.031</v>
      </c>
      <c r="L22" s="9" t="n">
        <v>0.02902</v>
      </c>
      <c r="M22" s="9" t="n">
        <v>0.0005</v>
      </c>
      <c r="N22" s="9" t="n">
        <v>0.81052</v>
      </c>
      <c r="O22" s="6" t="n">
        <v>184.4</v>
      </c>
      <c r="P22" s="6" t="n">
        <v>3.1</v>
      </c>
      <c r="Q22" s="7"/>
      <c r="R22" s="8"/>
      <c r="S22" s="8"/>
      <c r="T22" s="9"/>
      <c r="U22" s="9"/>
      <c r="V22" s="8"/>
    </row>
    <row r="23" customFormat="false" ht="12.75" hidden="false" customHeight="false" outlineLevel="0" collapsed="false">
      <c r="A23" s="1" t="s">
        <v>32</v>
      </c>
      <c r="B23" s="10" t="n">
        <v>935.9</v>
      </c>
      <c r="C23" s="7" t="n">
        <v>206.17</v>
      </c>
      <c r="D23" s="7" t="n">
        <v>113.02</v>
      </c>
      <c r="E23" s="6" t="n">
        <v>94</v>
      </c>
      <c r="F23" s="6" t="n">
        <v>22</v>
      </c>
      <c r="G23" s="7" t="n">
        <v>23.4042553191489</v>
      </c>
      <c r="H23" s="6" t="n">
        <v>374.468085106383</v>
      </c>
      <c r="I23" s="8" t="n">
        <v>95.71</v>
      </c>
      <c r="J23" s="9" t="n">
        <v>0.23</v>
      </c>
      <c r="K23" s="9" t="n">
        <v>0.056</v>
      </c>
      <c r="L23" s="9" t="n">
        <v>0.03625</v>
      </c>
      <c r="M23" s="9" t="n">
        <v>0.00081</v>
      </c>
      <c r="N23" s="9" t="n">
        <v>0.83405</v>
      </c>
      <c r="O23" s="6" t="n">
        <v>229.5</v>
      </c>
      <c r="P23" s="6" t="n">
        <v>5</v>
      </c>
      <c r="Q23" s="7"/>
      <c r="R23" s="8"/>
      <c r="S23" s="8"/>
      <c r="T23" s="9"/>
      <c r="U23" s="9"/>
      <c r="V23" s="8"/>
    </row>
    <row r="24" customFormat="false" ht="12.75" hidden="false" customHeight="false" outlineLevel="0" collapsed="false">
      <c r="A24" s="1" t="s">
        <v>33</v>
      </c>
      <c r="B24" s="10" t="n">
        <v>960.2</v>
      </c>
      <c r="C24" s="7" t="n">
        <v>311</v>
      </c>
      <c r="D24" s="7" t="n">
        <v>280.5</v>
      </c>
      <c r="E24" s="6" t="n">
        <v>113</v>
      </c>
      <c r="F24" s="6" t="n">
        <v>27</v>
      </c>
      <c r="G24" s="7" t="n">
        <v>23.8938053097345</v>
      </c>
      <c r="H24" s="6" t="n">
        <v>304.336283185841</v>
      </c>
      <c r="I24" s="8" t="n">
        <v>95.16</v>
      </c>
      <c r="J24" s="9" t="n">
        <v>0.123</v>
      </c>
      <c r="K24" s="9" t="n">
        <v>0.037</v>
      </c>
      <c r="L24" s="9" t="n">
        <v>0.02348</v>
      </c>
      <c r="M24" s="9" t="n">
        <v>0.00046</v>
      </c>
      <c r="N24" s="9" t="n">
        <v>0.88886</v>
      </c>
      <c r="O24" s="6" t="n">
        <v>149.6</v>
      </c>
      <c r="P24" s="6" t="n">
        <v>2.9</v>
      </c>
      <c r="Q24" s="7"/>
      <c r="R24" s="8"/>
      <c r="S24" s="8"/>
      <c r="T24" s="9"/>
      <c r="U24" s="9"/>
      <c r="V24" s="8"/>
    </row>
    <row r="25" customFormat="false" ht="12.75" hidden="false" customHeight="false" outlineLevel="0" collapsed="false">
      <c r="A25" s="1" t="s">
        <v>34</v>
      </c>
      <c r="B25" s="10" t="n">
        <v>808.8</v>
      </c>
      <c r="C25" s="7" t="n">
        <v>311.2</v>
      </c>
      <c r="D25" s="7" t="n">
        <v>340.6</v>
      </c>
      <c r="E25" s="6" t="n">
        <v>114</v>
      </c>
      <c r="F25" s="6" t="n">
        <v>22</v>
      </c>
      <c r="G25" s="7" t="n">
        <v>19.2982456140351</v>
      </c>
      <c r="H25" s="6" t="n">
        <v>196.578947368421</v>
      </c>
      <c r="I25" s="8" t="n">
        <v>93.92</v>
      </c>
      <c r="J25" s="9" t="n">
        <v>0.04</v>
      </c>
      <c r="K25" s="9" t="n">
        <v>0.032</v>
      </c>
      <c r="L25" s="9" t="n">
        <v>0.01464</v>
      </c>
      <c r="M25" s="9" t="n">
        <v>0.00041</v>
      </c>
      <c r="N25" s="9" t="n">
        <v>0.83291</v>
      </c>
      <c r="O25" s="6" t="n">
        <v>93.7</v>
      </c>
      <c r="P25" s="6" t="n">
        <v>2.6</v>
      </c>
      <c r="Q25" s="7"/>
      <c r="R25" s="8"/>
      <c r="S25" s="8"/>
      <c r="T25" s="9"/>
      <c r="U25" s="9"/>
      <c r="V25" s="8"/>
    </row>
    <row r="26" customFormat="false" ht="12.75" hidden="false" customHeight="false" outlineLevel="0" collapsed="false">
      <c r="A26" s="1" t="s">
        <v>35</v>
      </c>
      <c r="B26" s="10" t="n">
        <v>1175.1</v>
      </c>
      <c r="C26" s="7" t="n">
        <v>340.6</v>
      </c>
      <c r="D26" s="7" t="n">
        <v>356.6</v>
      </c>
      <c r="E26" s="6" t="n">
        <v>110</v>
      </c>
      <c r="F26" s="6" t="n">
        <v>16</v>
      </c>
      <c r="G26" s="7" t="n">
        <v>14.5454545454545</v>
      </c>
      <c r="H26" s="6" t="n">
        <v>466.454545454545</v>
      </c>
      <c r="I26" s="8" t="n">
        <v>97.25</v>
      </c>
      <c r="J26" s="9" t="n">
        <v>0.187</v>
      </c>
      <c r="K26" s="9" t="n">
        <v>0.025</v>
      </c>
      <c r="L26" s="9" t="n">
        <v>0.0329</v>
      </c>
      <c r="M26" s="9" t="n">
        <v>0.00041</v>
      </c>
      <c r="N26" s="9" t="n">
        <v>0.67162</v>
      </c>
      <c r="O26" s="6" t="n">
        <v>208.7</v>
      </c>
      <c r="P26" s="6" t="n">
        <v>2.6</v>
      </c>
      <c r="Q26" s="7"/>
      <c r="R26" s="8"/>
      <c r="S26" s="8"/>
      <c r="T26" s="9"/>
      <c r="U26" s="9"/>
      <c r="V26" s="8"/>
    </row>
    <row r="27" customFormat="false" ht="12.75" hidden="false" customHeight="false" outlineLevel="0" collapsed="false">
      <c r="A27" s="1" t="s">
        <v>36</v>
      </c>
      <c r="B27" s="10" t="n">
        <v>1026.1</v>
      </c>
      <c r="C27" s="7" t="n">
        <v>313.4</v>
      </c>
      <c r="D27" s="7" t="n">
        <v>312.6</v>
      </c>
      <c r="E27" s="6" t="n">
        <v>114</v>
      </c>
      <c r="F27" s="6" t="n">
        <v>21</v>
      </c>
      <c r="G27" s="7" t="n">
        <v>18.4210526315789</v>
      </c>
      <c r="H27" s="6" t="n">
        <v>400.964912280702</v>
      </c>
      <c r="I27" s="8" t="n">
        <v>96.21</v>
      </c>
      <c r="J27" s="9" t="n">
        <v>0.183</v>
      </c>
      <c r="K27" s="9" t="n">
        <v>0.031</v>
      </c>
      <c r="L27" s="9" t="n">
        <v>0.03115</v>
      </c>
      <c r="M27" s="9" t="n">
        <v>0.00051</v>
      </c>
      <c r="N27" s="9" t="n">
        <v>0.85098</v>
      </c>
      <c r="O27" s="6" t="n">
        <v>197.7</v>
      </c>
      <c r="P27" s="6" t="n">
        <v>3.2</v>
      </c>
      <c r="Q27" s="7"/>
      <c r="R27" s="8"/>
      <c r="S27" s="8"/>
      <c r="T27" s="9"/>
      <c r="U27" s="9"/>
      <c r="V27" s="8"/>
    </row>
    <row r="28" customFormat="false" ht="12.75" hidden="false" customHeight="false" outlineLevel="0" collapsed="false">
      <c r="A28" s="1" t="s">
        <v>37</v>
      </c>
      <c r="B28" s="10" t="n">
        <v>549.9</v>
      </c>
      <c r="C28" s="7" t="n">
        <v>123.6</v>
      </c>
      <c r="D28" s="7" t="n">
        <v>389.8</v>
      </c>
      <c r="E28" s="6" t="n">
        <v>129</v>
      </c>
      <c r="F28" s="6" t="n">
        <v>16</v>
      </c>
      <c r="G28" s="7" t="n">
        <v>12.4031007751938</v>
      </c>
      <c r="H28" s="6" t="n">
        <v>161.705426356589</v>
      </c>
      <c r="I28" s="8" t="n">
        <v>92.93</v>
      </c>
      <c r="J28" s="9" t="n">
        <v>0.044</v>
      </c>
      <c r="K28" s="9" t="n">
        <v>0.072</v>
      </c>
      <c r="L28" s="9" t="n">
        <v>0.03439</v>
      </c>
      <c r="M28" s="9" t="n">
        <v>0.00083</v>
      </c>
      <c r="N28" s="9" t="n">
        <v>0.76735</v>
      </c>
      <c r="O28" s="6" t="n">
        <v>217.9</v>
      </c>
      <c r="P28" s="6" t="n">
        <v>5.2</v>
      </c>
      <c r="Q28" s="7"/>
      <c r="R28" s="8"/>
      <c r="S28" s="8"/>
      <c r="T28" s="9"/>
      <c r="U28" s="9"/>
      <c r="V28" s="8"/>
    </row>
    <row r="29" customFormat="false" ht="12.75" hidden="false" customHeight="false" outlineLevel="0" collapsed="false">
      <c r="A29" s="1" t="s">
        <v>38</v>
      </c>
      <c r="B29" s="10" t="n">
        <v>1262.3</v>
      </c>
      <c r="C29" s="7" t="n">
        <v>348.91</v>
      </c>
      <c r="D29" s="7" t="n">
        <v>324.1</v>
      </c>
      <c r="E29" s="6" t="n">
        <v>117</v>
      </c>
      <c r="F29" s="6" t="n">
        <v>20</v>
      </c>
      <c r="G29" s="7" t="n">
        <v>17.0940170940171</v>
      </c>
      <c r="H29" s="6" t="n">
        <v>421.880341880342</v>
      </c>
      <c r="I29" s="8" t="n">
        <v>97.16</v>
      </c>
      <c r="J29" s="9" t="n">
        <v>0.161</v>
      </c>
      <c r="K29" s="9" t="n">
        <v>0.029</v>
      </c>
      <c r="L29" s="9" t="n">
        <v>0.03087</v>
      </c>
      <c r="M29" s="9" t="n">
        <v>0.00051</v>
      </c>
      <c r="N29" s="9" t="n">
        <v>0.66451</v>
      </c>
      <c r="O29" s="6" t="n">
        <v>196</v>
      </c>
      <c r="P29" s="6" t="n">
        <v>3.2</v>
      </c>
      <c r="Q29" s="7"/>
      <c r="R29" s="8"/>
      <c r="S29" s="8"/>
      <c r="T29" s="9"/>
      <c r="U29" s="9"/>
      <c r="V29" s="8"/>
    </row>
    <row r="30" customFormat="false" ht="12.75" hidden="false" customHeight="false" outlineLevel="0" collapsed="false">
      <c r="A30" s="1" t="s">
        <v>39</v>
      </c>
      <c r="B30" s="10" t="n">
        <v>1135.9</v>
      </c>
      <c r="C30" s="7" t="n">
        <v>253</v>
      </c>
      <c r="D30" s="7" t="n">
        <v>259.5</v>
      </c>
      <c r="E30" s="6" t="n">
        <v>119</v>
      </c>
      <c r="F30" s="6" t="n">
        <v>21</v>
      </c>
      <c r="G30" s="7" t="n">
        <v>17.6470588235294</v>
      </c>
      <c r="H30" s="6" t="n">
        <v>355.798319327731</v>
      </c>
      <c r="I30" s="8" t="n">
        <v>96.54</v>
      </c>
      <c r="J30" s="9" t="n">
        <v>0.181</v>
      </c>
      <c r="K30" s="9" t="n">
        <v>0.044</v>
      </c>
      <c r="L30" s="9" t="n">
        <v>0.03597</v>
      </c>
      <c r="M30" s="9" t="n">
        <v>0.00062</v>
      </c>
      <c r="N30" s="9" t="n">
        <v>0.93238</v>
      </c>
      <c r="O30" s="6" t="n">
        <v>227.8</v>
      </c>
      <c r="P30" s="6" t="n">
        <v>3.9</v>
      </c>
      <c r="Q30" s="7"/>
      <c r="R30" s="8"/>
      <c r="S30" s="8"/>
      <c r="T30" s="9"/>
      <c r="U30" s="9"/>
      <c r="V30" s="8"/>
    </row>
    <row r="31" customFormat="false" ht="12.75" hidden="false" customHeight="false" outlineLevel="0" collapsed="false">
      <c r="A31" s="1" t="s">
        <v>40</v>
      </c>
      <c r="B31" s="10" t="n">
        <v>1016.3</v>
      </c>
      <c r="C31" s="7" t="n">
        <v>212.06</v>
      </c>
      <c r="D31" s="7" t="n">
        <v>127.79</v>
      </c>
      <c r="E31" s="6" t="n">
        <v>88</v>
      </c>
      <c r="F31" s="6" t="n">
        <v>18</v>
      </c>
      <c r="G31" s="7" t="n">
        <v>20.4545454545455</v>
      </c>
      <c r="H31" s="6" t="n">
        <v>453.977272727273</v>
      </c>
      <c r="I31" s="8" t="n">
        <v>96.71</v>
      </c>
      <c r="J31" s="9" t="n">
        <v>0.253</v>
      </c>
      <c r="K31" s="9" t="n">
        <v>0.043</v>
      </c>
      <c r="L31" s="9" t="n">
        <v>0.04078</v>
      </c>
      <c r="M31" s="9" t="n">
        <v>0.00061</v>
      </c>
      <c r="N31" s="9" t="n">
        <v>0.79984</v>
      </c>
      <c r="O31" s="6" t="n">
        <v>257.6</v>
      </c>
      <c r="P31" s="6" t="n">
        <v>3.8</v>
      </c>
      <c r="Q31" s="7"/>
      <c r="R31" s="8"/>
      <c r="S31" s="8"/>
      <c r="T31" s="9"/>
      <c r="U31" s="9"/>
      <c r="V31" s="8"/>
    </row>
    <row r="32" customFormat="false" ht="12.75" hidden="false" customHeight="false" outlineLevel="0" collapsed="false">
      <c r="A32" s="1" t="s">
        <v>41</v>
      </c>
      <c r="B32" s="10" t="n">
        <v>880.9</v>
      </c>
      <c r="C32" s="7" t="n">
        <v>212.59</v>
      </c>
      <c r="D32" s="7" t="n">
        <v>256.5</v>
      </c>
      <c r="E32" s="6" t="n">
        <v>109</v>
      </c>
      <c r="F32" s="6" t="n">
        <v>22</v>
      </c>
      <c r="G32" s="7" t="n">
        <v>20.1834862385321</v>
      </c>
      <c r="H32" s="6" t="n">
        <v>376.97247706422</v>
      </c>
      <c r="I32" s="8" t="n">
        <v>96.51</v>
      </c>
      <c r="J32" s="9" t="n">
        <v>0.23</v>
      </c>
      <c r="K32" s="9" t="n">
        <v>0.05</v>
      </c>
      <c r="L32" s="9" t="n">
        <v>0.04183</v>
      </c>
      <c r="M32" s="9" t="n">
        <v>0.00074</v>
      </c>
      <c r="N32" s="9" t="n">
        <v>0.95375</v>
      </c>
      <c r="O32" s="6" t="n">
        <v>264.2</v>
      </c>
      <c r="P32" s="6" t="n">
        <v>4.6</v>
      </c>
      <c r="Q32" s="7"/>
      <c r="R32" s="8"/>
      <c r="S32" s="8"/>
      <c r="T32" s="9"/>
      <c r="U32" s="9"/>
      <c r="V32" s="8"/>
    </row>
    <row r="33" customFormat="false" ht="12.75" hidden="false" customHeight="false" outlineLevel="0" collapsed="false">
      <c r="A33" s="1" t="s">
        <v>42</v>
      </c>
      <c r="B33" s="10" t="n">
        <v>1176</v>
      </c>
      <c r="C33" s="7" t="n">
        <v>306.97</v>
      </c>
      <c r="D33" s="7" t="n">
        <v>322.3</v>
      </c>
      <c r="E33" s="6" t="n">
        <v>118</v>
      </c>
      <c r="F33" s="6" t="n">
        <v>20</v>
      </c>
      <c r="G33" s="7" t="n">
        <v>16.9491525423729</v>
      </c>
      <c r="H33" s="6" t="n">
        <v>421.35593220339</v>
      </c>
      <c r="I33" s="8" t="n">
        <v>97.15</v>
      </c>
      <c r="J33" s="9" t="n">
        <v>0.192</v>
      </c>
      <c r="K33" s="9" t="n">
        <v>0.037</v>
      </c>
      <c r="L33" s="9" t="n">
        <v>0.03521</v>
      </c>
      <c r="M33" s="9" t="n">
        <v>0.00054</v>
      </c>
      <c r="N33" s="9" t="n">
        <v>0.20535</v>
      </c>
      <c r="O33" s="6" t="n">
        <v>223.1</v>
      </c>
      <c r="P33" s="6" t="n">
        <v>3.4</v>
      </c>
      <c r="Q33" s="7"/>
      <c r="R33" s="8"/>
      <c r="S33" s="8"/>
      <c r="T33" s="9"/>
      <c r="U33" s="9"/>
      <c r="V33" s="8"/>
    </row>
    <row r="34" customFormat="false" ht="12.75" hidden="false" customHeight="false" outlineLevel="0" collapsed="false">
      <c r="A34" s="1" t="s">
        <v>43</v>
      </c>
      <c r="B34" s="10" t="n">
        <v>912.5</v>
      </c>
      <c r="C34" s="7" t="n">
        <v>266.4</v>
      </c>
      <c r="D34" s="7" t="n">
        <v>151.56</v>
      </c>
      <c r="E34" s="6" t="n">
        <v>97</v>
      </c>
      <c r="F34" s="6" t="n">
        <v>19</v>
      </c>
      <c r="G34" s="7" t="n">
        <v>19.5876288659794</v>
      </c>
      <c r="H34" s="6" t="n">
        <v>403.092783505155</v>
      </c>
      <c r="I34" s="8" t="n">
        <v>96.34</v>
      </c>
      <c r="J34" s="9" t="n">
        <v>0.195</v>
      </c>
      <c r="K34" s="9" t="n">
        <v>0.037</v>
      </c>
      <c r="L34" s="9" t="n">
        <v>0.03252</v>
      </c>
      <c r="M34" s="9" t="n">
        <v>0.00054</v>
      </c>
      <c r="N34" s="9" t="n">
        <v>0.78451</v>
      </c>
      <c r="O34" s="6" t="n">
        <v>206.3</v>
      </c>
      <c r="P34" s="6" t="n">
        <v>3.4</v>
      </c>
      <c r="Q34" s="7"/>
      <c r="R34" s="8"/>
      <c r="S34" s="8"/>
      <c r="T34" s="9"/>
      <c r="U34" s="9"/>
      <c r="V34" s="8"/>
    </row>
    <row r="35" customFormat="false" ht="12.75" hidden="false" customHeight="false" outlineLevel="0" collapsed="false">
      <c r="A35" s="1" t="s">
        <v>44</v>
      </c>
      <c r="B35" s="10" t="n">
        <v>1069.2</v>
      </c>
      <c r="C35" s="7" t="n">
        <v>206.73</v>
      </c>
      <c r="D35" s="7" t="n">
        <v>181.6</v>
      </c>
      <c r="E35" s="6" t="n">
        <v>127</v>
      </c>
      <c r="F35" s="6" t="n">
        <v>18</v>
      </c>
      <c r="G35" s="7" t="n">
        <v>14.1732283464567</v>
      </c>
      <c r="H35" s="6" t="n">
        <v>256.141732283465</v>
      </c>
      <c r="I35" s="8" t="n">
        <v>95.41</v>
      </c>
      <c r="J35" s="9" t="n">
        <v>0.123</v>
      </c>
      <c r="K35" s="9" t="n">
        <v>0.048</v>
      </c>
      <c r="L35" s="9" t="n">
        <v>0.03383</v>
      </c>
      <c r="M35" s="9" t="n">
        <v>0.00068</v>
      </c>
      <c r="N35" s="9" t="n">
        <v>0.55501</v>
      </c>
      <c r="O35" s="6" t="n">
        <v>214.4</v>
      </c>
      <c r="P35" s="6" t="n">
        <v>4.2</v>
      </c>
      <c r="Q35" s="7"/>
      <c r="R35" s="8"/>
      <c r="S35" s="8"/>
      <c r="T35" s="9"/>
      <c r="U35" s="9"/>
      <c r="V35" s="8"/>
    </row>
    <row r="36" customFormat="false" ht="12.75" hidden="false" customHeight="false" outlineLevel="0" collapsed="false">
      <c r="A36" s="1" t="s">
        <v>45</v>
      </c>
      <c r="B36" s="10" t="n">
        <v>917</v>
      </c>
      <c r="C36" s="7" t="n">
        <v>267.1</v>
      </c>
      <c r="D36" s="7" t="n">
        <v>217.7</v>
      </c>
      <c r="E36" s="6" t="n">
        <v>156</v>
      </c>
      <c r="F36" s="6" t="n">
        <v>20</v>
      </c>
      <c r="G36" s="7" t="n">
        <v>12.8205128205128</v>
      </c>
      <c r="H36" s="6" t="n">
        <v>271.346153846154</v>
      </c>
      <c r="I36" s="8" t="n">
        <v>96.08</v>
      </c>
      <c r="J36" s="9" t="n">
        <v>0.129</v>
      </c>
      <c r="K36" s="9" t="n">
        <v>0.034</v>
      </c>
      <c r="L36" s="9" t="n">
        <v>0.03368</v>
      </c>
      <c r="M36" s="9" t="n">
        <v>0.00055</v>
      </c>
      <c r="N36" s="9" t="n">
        <v>0.82544</v>
      </c>
      <c r="O36" s="6" t="n">
        <v>213.6</v>
      </c>
      <c r="P36" s="6" t="n">
        <v>3.4</v>
      </c>
      <c r="Q36" s="7"/>
      <c r="R36" s="8"/>
      <c r="S36" s="8"/>
      <c r="T36" s="9"/>
      <c r="U36" s="9"/>
      <c r="V36" s="8"/>
    </row>
    <row r="37" customFormat="false" ht="12.75" hidden="false" customHeight="false" outlineLevel="0" collapsed="false">
      <c r="A37" s="1" t="s">
        <v>46</v>
      </c>
      <c r="B37" s="10" t="n">
        <v>1137.6</v>
      </c>
      <c r="C37" s="7" t="n">
        <v>225.16</v>
      </c>
      <c r="D37" s="7" t="n">
        <v>226.7</v>
      </c>
      <c r="E37" s="6" t="n">
        <v>103</v>
      </c>
      <c r="F37" s="6" t="n">
        <v>19</v>
      </c>
      <c r="G37" s="7" t="n">
        <v>18.4466019417476</v>
      </c>
      <c r="H37" s="6" t="n">
        <v>335.242718446602</v>
      </c>
      <c r="I37" s="8" t="n">
        <v>95.96</v>
      </c>
      <c r="J37" s="9" t="n">
        <v>0.178</v>
      </c>
      <c r="K37" s="9" t="n">
        <v>0.045</v>
      </c>
      <c r="L37" s="9" t="n">
        <v>0.03371</v>
      </c>
      <c r="M37" s="9" t="n">
        <v>0.0007</v>
      </c>
      <c r="N37" s="9" t="n">
        <v>0.8874</v>
      </c>
      <c r="O37" s="6" t="n">
        <v>213.7</v>
      </c>
      <c r="P37" s="6" t="n">
        <v>4.4</v>
      </c>
      <c r="Q37" s="7"/>
      <c r="R37" s="8"/>
      <c r="S37" s="8"/>
      <c r="T37" s="9"/>
      <c r="U37" s="9"/>
      <c r="V37" s="8"/>
    </row>
    <row r="38" customFormat="false" ht="12.75" hidden="false" customHeight="false" outlineLevel="0" collapsed="false">
      <c r="A38" s="1" t="s">
        <v>47</v>
      </c>
      <c r="B38" s="10" t="n">
        <v>1106.4</v>
      </c>
      <c r="C38" s="7" t="n">
        <v>239.02</v>
      </c>
      <c r="D38" s="7" t="n">
        <v>232.48</v>
      </c>
      <c r="E38" s="6" t="n">
        <v>105</v>
      </c>
      <c r="F38" s="6" t="n">
        <v>18</v>
      </c>
      <c r="G38" s="7" t="n">
        <v>17.1428571428571</v>
      </c>
      <c r="H38" s="6" t="n">
        <v>351.714285714286</v>
      </c>
      <c r="I38" s="8" t="n">
        <v>96.43</v>
      </c>
      <c r="J38" s="9" t="n">
        <v>0.167</v>
      </c>
      <c r="K38" s="9" t="n">
        <v>0.039</v>
      </c>
      <c r="L38" s="9" t="n">
        <v>0.03333</v>
      </c>
      <c r="M38" s="9" t="n">
        <v>0.00068</v>
      </c>
      <c r="N38" s="9" t="n">
        <v>0.91472</v>
      </c>
      <c r="O38" s="6" t="n">
        <v>211.3</v>
      </c>
      <c r="P38" s="6" t="n">
        <v>4.2</v>
      </c>
      <c r="Q38" s="7"/>
      <c r="R38" s="8"/>
      <c r="S38" s="8"/>
      <c r="T38" s="9"/>
      <c r="U38" s="9"/>
      <c r="V38" s="8"/>
    </row>
    <row r="39" customFormat="false" ht="12.75" hidden="false" customHeight="false" outlineLevel="0" collapsed="false">
      <c r="A39" s="1" t="s">
        <v>48</v>
      </c>
      <c r="B39" s="10" t="n">
        <v>1086.7</v>
      </c>
      <c r="C39" s="7" t="n">
        <v>231.37</v>
      </c>
      <c r="D39" s="7" t="n">
        <v>226.39</v>
      </c>
      <c r="E39" s="6" t="n">
        <v>100</v>
      </c>
      <c r="F39" s="6" t="n">
        <v>21</v>
      </c>
      <c r="G39" s="7" t="n">
        <v>21</v>
      </c>
      <c r="H39" s="6" t="n">
        <v>382.9</v>
      </c>
      <c r="I39" s="8" t="n">
        <v>96.61</v>
      </c>
      <c r="J39" s="9" t="n">
        <v>0.193</v>
      </c>
      <c r="K39" s="9" t="n">
        <v>0.047</v>
      </c>
      <c r="L39" s="9" t="n">
        <v>0.03595</v>
      </c>
      <c r="M39" s="9" t="n">
        <v>0.00076</v>
      </c>
      <c r="N39" s="9" t="n">
        <v>0.87447</v>
      </c>
      <c r="O39" s="6" t="n">
        <v>227.7</v>
      </c>
      <c r="P39" s="6" t="n">
        <v>4.7</v>
      </c>
      <c r="Q39" s="7"/>
      <c r="R39" s="8"/>
      <c r="S39" s="8"/>
      <c r="T39" s="9"/>
      <c r="U39" s="9"/>
      <c r="V39" s="8"/>
    </row>
    <row r="40" customFormat="false" ht="12.75" hidden="false" customHeight="false" outlineLevel="0" collapsed="false">
      <c r="A40" s="1" t="s">
        <v>49</v>
      </c>
      <c r="B40" s="10" t="n">
        <v>1053</v>
      </c>
      <c r="C40" s="7" t="n">
        <v>224.08</v>
      </c>
      <c r="D40" s="7" t="n">
        <v>228.2</v>
      </c>
      <c r="E40" s="6" t="n">
        <v>109</v>
      </c>
      <c r="F40" s="6" t="n">
        <v>22</v>
      </c>
      <c r="G40" s="7" t="n">
        <v>20.1834862385321</v>
      </c>
      <c r="H40" s="6" t="n">
        <v>345.137614678899</v>
      </c>
      <c r="I40" s="8" t="n">
        <v>96.33</v>
      </c>
      <c r="J40" s="9" t="n">
        <v>0.177</v>
      </c>
      <c r="K40" s="9" t="n">
        <v>0.043</v>
      </c>
      <c r="L40" s="9" t="n">
        <v>0.03586</v>
      </c>
      <c r="M40" s="9" t="n">
        <v>0.00064</v>
      </c>
      <c r="N40" s="9" t="n">
        <v>0.88668</v>
      </c>
      <c r="O40" s="6" t="n">
        <v>227.1</v>
      </c>
      <c r="P40" s="6" t="n">
        <v>4</v>
      </c>
      <c r="Q40" s="7"/>
      <c r="R40" s="8"/>
      <c r="S40" s="8"/>
      <c r="T40" s="9"/>
      <c r="U40" s="9"/>
      <c r="V40" s="8"/>
    </row>
    <row r="41" customFormat="false" ht="12.75" hidden="false" customHeight="false" outlineLevel="0" collapsed="false">
      <c r="A41" s="1" t="s">
        <v>50</v>
      </c>
      <c r="B41" s="10" t="n">
        <v>965.7</v>
      </c>
      <c r="C41" s="7" t="n">
        <v>276.66</v>
      </c>
      <c r="D41" s="7" t="n">
        <v>270.5</v>
      </c>
      <c r="E41" s="6" t="n">
        <v>101</v>
      </c>
      <c r="F41" s="6" t="n">
        <v>19</v>
      </c>
      <c r="G41" s="7" t="n">
        <v>18.8118811881188</v>
      </c>
      <c r="H41" s="6" t="n">
        <v>323.762376237624</v>
      </c>
      <c r="I41" s="8" t="n">
        <v>96.23</v>
      </c>
      <c r="J41" s="9" t="n">
        <v>0.115</v>
      </c>
      <c r="K41" s="9" t="n">
        <v>0.036</v>
      </c>
      <c r="L41" s="9" t="n">
        <v>0.02561</v>
      </c>
      <c r="M41" s="9" t="n">
        <v>0.00051</v>
      </c>
      <c r="N41" s="9" t="n">
        <v>0.73174</v>
      </c>
      <c r="O41" s="6" t="n">
        <v>163</v>
      </c>
      <c r="P41" s="6" t="n">
        <v>3.2</v>
      </c>
      <c r="Q41" s="7"/>
      <c r="R41" s="8"/>
      <c r="S41" s="8"/>
      <c r="T41" s="9" t="n">
        <v>266.2</v>
      </c>
      <c r="U41" s="9" t="n">
        <v>1.4</v>
      </c>
      <c r="V41" s="8"/>
      <c r="W41" s="9" t="n">
        <f aca="false">T41+U41</f>
        <v>267.6</v>
      </c>
      <c r="X41" s="9" t="n">
        <f aca="false">T41-U41</f>
        <v>264.8</v>
      </c>
    </row>
    <row r="42" customFormat="false" ht="12.75" hidden="false" customHeight="false" outlineLevel="0" collapsed="false">
      <c r="A42" s="1" t="s">
        <v>51</v>
      </c>
      <c r="B42" s="10" t="n">
        <v>1099.3</v>
      </c>
      <c r="C42" s="7" t="n">
        <v>259.56</v>
      </c>
      <c r="D42" s="7" t="n">
        <v>167.94</v>
      </c>
      <c r="E42" s="6" t="n">
        <v>102</v>
      </c>
      <c r="F42" s="6" t="n">
        <v>20</v>
      </c>
      <c r="G42" s="7" t="n">
        <v>19.6078431372549</v>
      </c>
      <c r="H42" s="6" t="n">
        <v>401.470588235294</v>
      </c>
      <c r="I42" s="8" t="n">
        <v>96.66</v>
      </c>
      <c r="J42" s="9" t="n">
        <v>0.184</v>
      </c>
      <c r="K42" s="9" t="n">
        <v>0.04</v>
      </c>
      <c r="L42" s="9" t="n">
        <v>0.03444</v>
      </c>
      <c r="M42" s="9" t="n">
        <v>0.00062</v>
      </c>
      <c r="N42" s="9" t="n">
        <v>0.86198</v>
      </c>
      <c r="O42" s="6" t="n">
        <v>218.3</v>
      </c>
      <c r="P42" s="6" t="n">
        <v>3.9</v>
      </c>
      <c r="Q42" s="7"/>
      <c r="R42" s="8"/>
      <c r="S42" s="8"/>
      <c r="T42" s="9" t="n">
        <v>259.4</v>
      </c>
      <c r="U42" s="9" t="n">
        <v>4.7</v>
      </c>
      <c r="V42" s="8"/>
      <c r="W42" s="9" t="n">
        <f aca="false">T42+U42</f>
        <v>264.1</v>
      </c>
      <c r="X42" s="9" t="n">
        <f aca="false">T42-U42</f>
        <v>254.7</v>
      </c>
    </row>
    <row r="43" customFormat="false" ht="12.75" hidden="false" customHeight="false" outlineLevel="0" collapsed="false">
      <c r="A43" s="1" t="s">
        <v>52</v>
      </c>
      <c r="B43" s="10" t="n">
        <v>1483</v>
      </c>
      <c r="C43" s="7" t="n">
        <v>288.15</v>
      </c>
      <c r="D43" s="7" t="n">
        <v>416.8</v>
      </c>
      <c r="E43" s="6" t="n">
        <v>113</v>
      </c>
      <c r="F43" s="6" t="n">
        <v>19</v>
      </c>
      <c r="G43" s="7" t="n">
        <v>16.8141592920354</v>
      </c>
      <c r="H43" s="6" t="n">
        <v>397.345132743363</v>
      </c>
      <c r="I43" s="8" t="n">
        <v>97.06</v>
      </c>
      <c r="J43" s="9" t="n">
        <v>0.167</v>
      </c>
      <c r="K43" s="9" t="n">
        <v>0.036</v>
      </c>
      <c r="L43" s="9" t="n">
        <v>0.03442</v>
      </c>
      <c r="M43" s="9" t="n">
        <v>0.00056</v>
      </c>
      <c r="N43" s="9" t="n">
        <v>0.73919</v>
      </c>
      <c r="O43" s="6" t="n">
        <v>218.1</v>
      </c>
      <c r="P43" s="6" t="n">
        <v>3.5</v>
      </c>
      <c r="Q43" s="7"/>
      <c r="R43" s="8"/>
      <c r="S43" s="8"/>
      <c r="T43" s="9"/>
      <c r="U43" s="9"/>
      <c r="V43" s="8"/>
    </row>
    <row r="44" customFormat="false" ht="12.75" hidden="false" customHeight="false" outlineLevel="0" collapsed="false">
      <c r="A44" s="1" t="s">
        <v>53</v>
      </c>
      <c r="B44" s="10" t="n">
        <v>813.5</v>
      </c>
      <c r="C44" s="7" t="n">
        <v>290.33</v>
      </c>
      <c r="D44" s="7" t="n">
        <v>393.5</v>
      </c>
      <c r="E44" s="6" t="n">
        <v>93</v>
      </c>
      <c r="F44" s="6" t="n">
        <v>17</v>
      </c>
      <c r="G44" s="7" t="n">
        <v>18.2795698924731</v>
      </c>
      <c r="H44" s="6" t="n">
        <v>310.537634408602</v>
      </c>
      <c r="I44" s="8" t="n">
        <v>95.81</v>
      </c>
      <c r="J44" s="9" t="n">
        <v>0.097</v>
      </c>
      <c r="K44" s="9" t="n">
        <v>0.03</v>
      </c>
      <c r="L44" s="9" t="n">
        <v>0.02111</v>
      </c>
      <c r="M44" s="9" t="n">
        <v>0.00041</v>
      </c>
      <c r="N44" s="9" t="n">
        <v>0.90933</v>
      </c>
      <c r="O44" s="6" t="n">
        <v>134.7</v>
      </c>
      <c r="P44" s="6" t="n">
        <v>2.6</v>
      </c>
      <c r="Q44" s="7"/>
      <c r="R44" s="8"/>
      <c r="S44" s="8"/>
      <c r="T44" s="9" t="n">
        <v>253.7</v>
      </c>
      <c r="U44" s="9" t="n">
        <v>2.6</v>
      </c>
      <c r="V44" s="8"/>
    </row>
    <row r="45" customFormat="false" ht="12.75" hidden="false" customHeight="false" outlineLevel="0" collapsed="false">
      <c r="A45" s="1" t="s">
        <v>54</v>
      </c>
      <c r="B45" s="10" t="n">
        <v>974.1</v>
      </c>
      <c r="C45" s="7" t="n">
        <v>287.1</v>
      </c>
      <c r="D45" s="7" t="n">
        <v>266</v>
      </c>
      <c r="E45" s="6" t="n">
        <v>101</v>
      </c>
      <c r="F45" s="6" t="n">
        <v>21</v>
      </c>
      <c r="G45" s="7" t="n">
        <v>20.7920792079208</v>
      </c>
      <c r="H45" s="6" t="n">
        <v>289.90099009901</v>
      </c>
      <c r="I45" s="8" t="n">
        <v>93.92</v>
      </c>
      <c r="J45" s="9" t="n">
        <v>0.143</v>
      </c>
      <c r="K45" s="9" t="n">
        <v>0.032</v>
      </c>
      <c r="L45" s="9" t="n">
        <v>0.02254</v>
      </c>
      <c r="M45" s="9" t="n">
        <v>0.00045</v>
      </c>
      <c r="N45" s="9" t="n">
        <v>0.87525</v>
      </c>
      <c r="O45" s="6" t="n">
        <v>143.7</v>
      </c>
      <c r="P45" s="6" t="n">
        <v>2.8</v>
      </c>
      <c r="Q45" s="7"/>
      <c r="R45" s="8"/>
      <c r="S45" s="8"/>
      <c r="T45" s="9"/>
      <c r="U45" s="9"/>
      <c r="V45" s="8"/>
    </row>
    <row r="46" customFormat="false" ht="12.75" hidden="false" customHeight="false" outlineLevel="0" collapsed="false">
      <c r="A46" s="1" t="s">
        <v>55</v>
      </c>
      <c r="B46" s="10" t="n">
        <v>1100.5</v>
      </c>
      <c r="C46" s="7" t="n">
        <v>217.44</v>
      </c>
      <c r="D46" s="7" t="n">
        <v>209.1</v>
      </c>
      <c r="E46" s="6" t="n">
        <v>95</v>
      </c>
      <c r="F46" s="6" t="n">
        <v>18</v>
      </c>
      <c r="G46" s="7" t="n">
        <v>18.9473684210526</v>
      </c>
      <c r="H46" s="6" t="n">
        <v>388.842105263158</v>
      </c>
      <c r="I46" s="8" t="n">
        <v>96.38</v>
      </c>
      <c r="J46" s="9" t="n">
        <v>0.227</v>
      </c>
      <c r="K46" s="9" t="n">
        <v>0.05</v>
      </c>
      <c r="L46" s="9" t="n">
        <v>0.03757</v>
      </c>
      <c r="M46" s="9" t="n">
        <v>0.00066</v>
      </c>
      <c r="N46" s="9" t="n">
        <v>0.8485</v>
      </c>
      <c r="O46" s="6" t="n">
        <v>237.7</v>
      </c>
      <c r="P46" s="6" t="n">
        <v>4.1</v>
      </c>
      <c r="Q46" s="7"/>
      <c r="R46" s="8"/>
      <c r="S46" s="8"/>
      <c r="T46" s="9"/>
      <c r="U46" s="9"/>
      <c r="V46" s="8"/>
    </row>
    <row r="47" customFormat="false" ht="12.75" hidden="false" customHeight="false" outlineLevel="0" collapsed="false">
      <c r="A47" s="1" t="s">
        <v>56</v>
      </c>
      <c r="B47" s="10" t="n">
        <v>1098.6</v>
      </c>
      <c r="C47" s="7" t="n">
        <v>207.78</v>
      </c>
      <c r="D47" s="7" t="n">
        <v>200.21</v>
      </c>
      <c r="E47" s="6" t="n">
        <v>85</v>
      </c>
      <c r="F47" s="6" t="n">
        <v>18</v>
      </c>
      <c r="G47" s="7" t="n">
        <v>21.1764705882353</v>
      </c>
      <c r="H47" s="6" t="n">
        <v>456.352941176471</v>
      </c>
      <c r="I47" s="8" t="n">
        <v>97.13</v>
      </c>
      <c r="J47" s="9" t="n">
        <v>0.226</v>
      </c>
      <c r="K47" s="9" t="n">
        <v>0.049</v>
      </c>
      <c r="L47" s="9" t="n">
        <v>0.04161</v>
      </c>
      <c r="M47" s="9" t="n">
        <v>0.00071</v>
      </c>
      <c r="N47" s="9" t="n">
        <v>0.83193</v>
      </c>
      <c r="O47" s="6" t="n">
        <v>262.8</v>
      </c>
      <c r="P47" s="6" t="n">
        <v>4.4</v>
      </c>
      <c r="Q47" s="7"/>
      <c r="R47" s="8"/>
      <c r="S47" s="8"/>
      <c r="T47" s="9"/>
      <c r="U47" s="9"/>
      <c r="V47" s="8"/>
    </row>
    <row r="48" customFormat="false" ht="12.75" hidden="false" customHeight="false" outlineLevel="0" collapsed="false">
      <c r="A48" s="1" t="s">
        <v>57</v>
      </c>
      <c r="B48" s="10" t="n">
        <v>1013.2</v>
      </c>
      <c r="C48" s="7" t="n">
        <v>218.8</v>
      </c>
      <c r="D48" s="7" t="n">
        <v>241.1</v>
      </c>
      <c r="E48" s="6" t="n">
        <v>124</v>
      </c>
      <c r="F48" s="6" t="n">
        <v>22</v>
      </c>
      <c r="G48" s="7" t="n">
        <v>17.741935483871</v>
      </c>
      <c r="H48" s="6" t="n">
        <v>249.354838709677</v>
      </c>
      <c r="I48" s="8" t="n">
        <v>95.3</v>
      </c>
      <c r="J48" s="9" t="n">
        <v>0.129</v>
      </c>
      <c r="K48" s="9" t="n">
        <v>0.045</v>
      </c>
      <c r="L48" s="9" t="n">
        <v>0.03094</v>
      </c>
      <c r="M48" s="9" t="n">
        <v>0.0006</v>
      </c>
      <c r="N48" s="9" t="n">
        <v>0.85285</v>
      </c>
      <c r="O48" s="6" t="n">
        <v>196.4</v>
      </c>
      <c r="P48" s="6" t="n">
        <v>3.7</v>
      </c>
      <c r="Q48" s="7"/>
      <c r="R48" s="8"/>
      <c r="S48" s="8"/>
      <c r="T48" s="9"/>
      <c r="U48" s="9"/>
      <c r="V48" s="8"/>
    </row>
    <row r="49" customFormat="false" ht="12.75" hidden="false" customHeight="false" outlineLevel="0" collapsed="false">
      <c r="A49" s="1" t="s">
        <v>58</v>
      </c>
      <c r="B49" s="10" t="n">
        <v>1004.5</v>
      </c>
      <c r="C49" s="7" t="n">
        <v>275.2</v>
      </c>
      <c r="D49" s="7" t="n">
        <v>250.1</v>
      </c>
      <c r="E49" s="6" t="n">
        <v>93</v>
      </c>
      <c r="F49" s="6" t="n">
        <v>20</v>
      </c>
      <c r="G49" s="7" t="n">
        <v>21.505376344086</v>
      </c>
      <c r="H49" s="6" t="n">
        <v>436.989247311828</v>
      </c>
      <c r="I49" s="8" t="n">
        <v>96.56</v>
      </c>
      <c r="J49" s="9" t="n">
        <v>0.194</v>
      </c>
      <c r="K49" s="9" t="n">
        <v>0.033</v>
      </c>
      <c r="L49" s="9" t="n">
        <v>0.0327</v>
      </c>
      <c r="M49" s="9" t="n">
        <v>0.00047</v>
      </c>
      <c r="N49" s="9" t="n">
        <v>0.83915</v>
      </c>
      <c r="O49" s="6" t="n">
        <v>207.4</v>
      </c>
      <c r="P49" s="6" t="n">
        <v>2.9</v>
      </c>
      <c r="Q49" s="7"/>
      <c r="R49" s="8"/>
      <c r="S49" s="8"/>
      <c r="T49" s="9"/>
      <c r="U49" s="9"/>
      <c r="V49" s="8"/>
    </row>
    <row r="50" customFormat="false" ht="12.75" hidden="false" customHeight="false" outlineLevel="0" collapsed="false">
      <c r="A50" s="1" t="s">
        <v>59</v>
      </c>
      <c r="B50" s="10" t="n">
        <v>792.8</v>
      </c>
      <c r="C50" s="7" t="n">
        <v>277.93</v>
      </c>
      <c r="D50" s="7" t="n">
        <v>456.6</v>
      </c>
      <c r="E50" s="6" t="n">
        <v>114</v>
      </c>
      <c r="F50" s="6" t="n">
        <v>17</v>
      </c>
      <c r="G50" s="7" t="n">
        <v>14.9122807017544</v>
      </c>
      <c r="H50" s="6" t="n">
        <v>422.017543859649</v>
      </c>
      <c r="I50" s="8" t="n">
        <v>96.53</v>
      </c>
      <c r="J50" s="9" t="n">
        <v>0.226</v>
      </c>
      <c r="K50" s="9" t="n">
        <v>0.033</v>
      </c>
      <c r="L50" s="9" t="n">
        <v>0.03871</v>
      </c>
      <c r="M50" s="9" t="n">
        <v>0.00056</v>
      </c>
      <c r="N50" s="9" t="n">
        <v>0.72784</v>
      </c>
      <c r="O50" s="6" t="n">
        <v>244.8</v>
      </c>
      <c r="P50" s="6" t="n">
        <v>3.5</v>
      </c>
      <c r="Q50" s="7"/>
      <c r="R50" s="8"/>
      <c r="S50" s="8"/>
      <c r="T50" s="9"/>
      <c r="U50" s="9"/>
      <c r="V50" s="8"/>
    </row>
    <row r="51" customFormat="false" ht="12.75" hidden="false" customHeight="false" outlineLevel="0" collapsed="false">
      <c r="B51" s="10"/>
      <c r="C51" s="7"/>
      <c r="D51" s="7"/>
      <c r="E51" s="6"/>
      <c r="F51" s="6"/>
      <c r="G51" s="7"/>
      <c r="H51" s="6"/>
      <c r="I51" s="8"/>
      <c r="J51" s="9"/>
      <c r="K51" s="9"/>
      <c r="L51" s="9"/>
      <c r="M51" s="9"/>
      <c r="N51" s="9"/>
      <c r="O51" s="6"/>
      <c r="P51" s="6"/>
      <c r="Q51" s="7"/>
      <c r="R51" s="8"/>
      <c r="S51" s="8"/>
      <c r="T51" s="9"/>
      <c r="U51" s="9"/>
      <c r="V51" s="8"/>
    </row>
    <row r="52" customFormat="false" ht="12.75" hidden="false" customHeight="false" outlineLevel="0" collapsed="false">
      <c r="A52" s="4" t="s">
        <v>60</v>
      </c>
      <c r="B52" s="10"/>
      <c r="C52" s="7"/>
      <c r="D52" s="7"/>
      <c r="E52" s="6"/>
      <c r="F52" s="6"/>
      <c r="G52" s="7"/>
      <c r="H52" s="6"/>
      <c r="I52" s="8"/>
      <c r="J52" s="9"/>
      <c r="K52" s="9"/>
      <c r="L52" s="9"/>
      <c r="M52" s="9"/>
      <c r="N52" s="9"/>
      <c r="O52" s="6"/>
      <c r="P52" s="6"/>
      <c r="Q52" s="7"/>
      <c r="R52" s="8"/>
      <c r="S52" s="8"/>
      <c r="T52" s="9"/>
      <c r="U52" s="9"/>
      <c r="V52" s="8"/>
    </row>
    <row r="53" customFormat="false" ht="12.75" hidden="false" customHeight="false" outlineLevel="0" collapsed="false">
      <c r="A53" s="1" t="s">
        <v>61</v>
      </c>
      <c r="B53" s="10" t="n">
        <v>685.8</v>
      </c>
      <c r="C53" s="7" t="n">
        <v>24.02</v>
      </c>
      <c r="D53" s="7" t="n">
        <v>100.86</v>
      </c>
      <c r="E53" s="6" t="n">
        <v>104</v>
      </c>
      <c r="F53" s="6" t="n">
        <v>17</v>
      </c>
      <c r="G53" s="7" t="n">
        <v>16.3461538461538</v>
      </c>
      <c r="H53" s="6" t="n">
        <v>44.125</v>
      </c>
      <c r="I53" s="8" t="n">
        <v>68.7</v>
      </c>
      <c r="J53" s="9" t="n">
        <v>-0.4</v>
      </c>
      <c r="K53" s="9" t="n">
        <v>0.39</v>
      </c>
      <c r="L53" s="9" t="n">
        <v>0.0275</v>
      </c>
      <c r="M53" s="9" t="n">
        <v>0.0032</v>
      </c>
      <c r="N53" s="9" t="n">
        <v>0.87148</v>
      </c>
      <c r="O53" s="6" t="n">
        <v>174</v>
      </c>
      <c r="P53" s="6" t="n">
        <v>20</v>
      </c>
      <c r="Q53" s="7"/>
      <c r="R53" s="8"/>
      <c r="S53" s="8"/>
      <c r="T53" s="9"/>
      <c r="U53" s="9"/>
      <c r="V53" s="8"/>
    </row>
    <row r="54" customFormat="false" ht="12.75" hidden="false" customHeight="false" outlineLevel="0" collapsed="false">
      <c r="A54" s="1" t="s">
        <v>62</v>
      </c>
      <c r="B54" s="10" t="n">
        <v>663</v>
      </c>
      <c r="C54" s="7" t="n">
        <v>22.83</v>
      </c>
      <c r="D54" s="7" t="n">
        <v>162.2</v>
      </c>
      <c r="E54" s="6" t="n">
        <v>121</v>
      </c>
      <c r="F54" s="6" t="n">
        <v>20</v>
      </c>
      <c r="G54" s="7" t="n">
        <v>16.5289256198347</v>
      </c>
      <c r="H54" s="6" t="n">
        <v>36.0909090909091</v>
      </c>
      <c r="I54" s="8" t="n">
        <v>66.99</v>
      </c>
      <c r="J54" s="9" t="n">
        <v>-0.69</v>
      </c>
      <c r="K54" s="9" t="n">
        <v>0.45</v>
      </c>
      <c r="L54" s="9" t="n">
        <v>0.0237</v>
      </c>
      <c r="M54" s="9" t="n">
        <v>0.0039</v>
      </c>
      <c r="N54" s="9" t="n">
        <v>0.98616</v>
      </c>
      <c r="O54" s="6" t="n">
        <v>153</v>
      </c>
      <c r="P54" s="6" t="n">
        <v>24</v>
      </c>
      <c r="Q54" s="7"/>
      <c r="R54" s="8"/>
      <c r="S54" s="8"/>
      <c r="T54" s="9"/>
      <c r="U54" s="9"/>
      <c r="V54" s="8"/>
    </row>
    <row r="55" customFormat="false" ht="12.75" hidden="false" customHeight="false" outlineLevel="0" collapsed="false">
      <c r="A55" s="1" t="s">
        <v>63</v>
      </c>
      <c r="B55" s="10" t="n">
        <v>665</v>
      </c>
      <c r="C55" s="7" t="n">
        <v>25.66</v>
      </c>
      <c r="D55" s="7" t="n">
        <v>119.19</v>
      </c>
      <c r="E55" s="6" t="n">
        <v>125</v>
      </c>
      <c r="F55" s="6" t="n">
        <v>27</v>
      </c>
      <c r="G55" s="7" t="n">
        <v>21.6</v>
      </c>
      <c r="H55" s="6" t="n">
        <v>41.04</v>
      </c>
      <c r="I55" s="8" t="n">
        <v>69.3</v>
      </c>
      <c r="J55" s="9" t="n">
        <v>-0.48</v>
      </c>
      <c r="K55" s="9" t="n">
        <v>0.45</v>
      </c>
      <c r="L55" s="9" t="n">
        <v>0.0308</v>
      </c>
      <c r="M55" s="9" t="n">
        <v>0.0034</v>
      </c>
      <c r="N55" s="9" t="n">
        <v>0.96736</v>
      </c>
      <c r="O55" s="6" t="n">
        <v>195</v>
      </c>
      <c r="P55" s="6" t="n">
        <v>21</v>
      </c>
      <c r="Q55" s="7"/>
      <c r="R55" s="8"/>
      <c r="S55" s="8"/>
      <c r="T55" s="9"/>
      <c r="U55" s="9"/>
      <c r="V55" s="8"/>
    </row>
    <row r="56" customFormat="false" ht="12.75" hidden="false" customHeight="false" outlineLevel="0" collapsed="false">
      <c r="A56" s="1" t="s">
        <v>64</v>
      </c>
      <c r="B56" s="10" t="n">
        <v>675.1</v>
      </c>
      <c r="C56" s="7" t="n">
        <v>20.79</v>
      </c>
      <c r="D56" s="7" t="n">
        <v>172.3</v>
      </c>
      <c r="E56" s="6" t="n">
        <v>119</v>
      </c>
      <c r="F56" s="6" t="n">
        <v>35</v>
      </c>
      <c r="G56" s="7" t="n">
        <v>29.4117647058824</v>
      </c>
      <c r="H56" s="6" t="n">
        <v>37.9411764705882</v>
      </c>
      <c r="I56" s="8" t="n">
        <v>64</v>
      </c>
      <c r="J56" s="9" t="n">
        <v>-0.47</v>
      </c>
      <c r="K56" s="9" t="n">
        <v>0.96</v>
      </c>
      <c r="L56" s="9" t="n">
        <v>0.0298</v>
      </c>
      <c r="M56" s="9" t="n">
        <v>0.0044</v>
      </c>
      <c r="N56" s="9" t="n">
        <v>0.98732</v>
      </c>
      <c r="O56" s="6" t="n">
        <v>188</v>
      </c>
      <c r="P56" s="6" t="n">
        <v>25</v>
      </c>
      <c r="Q56" s="7"/>
      <c r="R56" s="8"/>
      <c r="S56" s="8"/>
      <c r="T56" s="9"/>
      <c r="U56" s="9"/>
      <c r="V56" s="8"/>
    </row>
    <row r="57" customFormat="false" ht="12.75" hidden="false" customHeight="false" outlineLevel="0" collapsed="false">
      <c r="A57" s="1" t="s">
        <v>65</v>
      </c>
      <c r="B57" s="10" t="n">
        <v>652.3</v>
      </c>
      <c r="C57" s="7" t="n">
        <v>24.78</v>
      </c>
      <c r="D57" s="7" t="n">
        <v>143.15</v>
      </c>
      <c r="E57" s="6" t="n">
        <v>112</v>
      </c>
      <c r="F57" s="6" t="n">
        <v>21</v>
      </c>
      <c r="G57" s="7" t="n">
        <v>18.75</v>
      </c>
      <c r="H57" s="6" t="n">
        <v>26.5089285714286</v>
      </c>
      <c r="I57" s="8" t="n">
        <v>51</v>
      </c>
      <c r="J57" s="9" t="n">
        <v>-0.44</v>
      </c>
      <c r="K57" s="9" t="n">
        <v>0.42</v>
      </c>
      <c r="L57" s="9" t="n">
        <v>0.0111</v>
      </c>
      <c r="M57" s="9" t="n">
        <v>0.0036</v>
      </c>
      <c r="N57" s="9" t="n">
        <v>0.97544</v>
      </c>
      <c r="O57" s="6" t="n">
        <v>71</v>
      </c>
      <c r="P57" s="6" t="n">
        <v>23</v>
      </c>
      <c r="Q57" s="7"/>
      <c r="R57" s="8"/>
      <c r="S57" s="8"/>
      <c r="T57" s="9"/>
      <c r="U57" s="9"/>
      <c r="V57" s="8"/>
    </row>
    <row r="58" customFormat="false" ht="12.75" hidden="false" customHeight="false" outlineLevel="0" collapsed="false">
      <c r="A58" s="1" t="s">
        <v>66</v>
      </c>
      <c r="B58" s="10" t="n">
        <v>682</v>
      </c>
      <c r="C58" s="7" t="n">
        <v>26.51</v>
      </c>
      <c r="D58" s="7" t="n">
        <v>135</v>
      </c>
      <c r="E58" s="6" t="n">
        <v>121</v>
      </c>
      <c r="F58" s="6" t="n">
        <v>21</v>
      </c>
      <c r="G58" s="7" t="n">
        <v>17.3553719008264</v>
      </c>
      <c r="H58" s="6" t="n">
        <v>42.5206611570248</v>
      </c>
      <c r="I58" s="8" t="n">
        <v>69.98</v>
      </c>
      <c r="J58" s="9" t="n">
        <v>-0.45</v>
      </c>
      <c r="K58" s="9" t="n">
        <v>0.42</v>
      </c>
      <c r="L58" s="9" t="n">
        <v>0.0281</v>
      </c>
      <c r="M58" s="9" t="n">
        <v>0.0037</v>
      </c>
      <c r="N58" s="9" t="n">
        <v>0.98059</v>
      </c>
      <c r="O58" s="6" t="n">
        <v>178</v>
      </c>
      <c r="P58" s="6" t="n">
        <v>23</v>
      </c>
      <c r="Q58" s="7"/>
      <c r="R58" s="8"/>
      <c r="S58" s="8"/>
      <c r="T58" s="9"/>
      <c r="U58" s="9"/>
      <c r="V58" s="8"/>
    </row>
    <row r="59" customFormat="false" ht="12.75" hidden="false" customHeight="false" outlineLevel="0" collapsed="false">
      <c r="A59" s="1" t="s">
        <v>67</v>
      </c>
      <c r="B59" s="10" t="n">
        <v>584.7</v>
      </c>
      <c r="C59" s="7" t="n">
        <v>21.32</v>
      </c>
      <c r="D59" s="7" t="n">
        <v>82.11</v>
      </c>
      <c r="E59" s="6" t="n">
        <v>110</v>
      </c>
      <c r="F59" s="6" t="n">
        <v>17</v>
      </c>
      <c r="G59" s="7" t="n">
        <v>15.4545454545455</v>
      </c>
      <c r="H59" s="6" t="n">
        <v>43.9727272727273</v>
      </c>
      <c r="I59" s="8" t="n">
        <v>68.74</v>
      </c>
      <c r="J59" s="9" t="n">
        <v>-0.38</v>
      </c>
      <c r="K59" s="9" t="n">
        <v>0.4</v>
      </c>
      <c r="L59" s="9" t="n">
        <v>0.0336</v>
      </c>
      <c r="M59" s="9" t="n">
        <v>0.0034</v>
      </c>
      <c r="N59" s="9" t="n">
        <v>0.96961</v>
      </c>
      <c r="O59" s="6" t="n">
        <v>213</v>
      </c>
      <c r="P59" s="6" t="n">
        <v>21</v>
      </c>
      <c r="Q59" s="7"/>
      <c r="R59" s="8"/>
      <c r="S59" s="8"/>
      <c r="T59" s="9"/>
      <c r="U59" s="9"/>
      <c r="V59" s="8"/>
    </row>
    <row r="60" customFormat="false" ht="12.75" hidden="false" customHeight="false" outlineLevel="0" collapsed="false">
      <c r="A60" s="1" t="s">
        <v>68</v>
      </c>
      <c r="B60" s="10" t="n">
        <v>462.7</v>
      </c>
      <c r="C60" s="7" t="n">
        <v>11.898</v>
      </c>
      <c r="D60" s="7" t="n">
        <v>69.36</v>
      </c>
      <c r="E60" s="6" t="n">
        <v>148</v>
      </c>
      <c r="F60" s="6" t="n">
        <v>21</v>
      </c>
      <c r="G60" s="7" t="n">
        <v>14.1891891891892</v>
      </c>
      <c r="H60" s="6" t="n">
        <v>23.2432432432432</v>
      </c>
      <c r="I60" s="8" t="n">
        <v>56.9</v>
      </c>
      <c r="J60" s="9" t="n">
        <v>-2.43</v>
      </c>
      <c r="K60" s="9" t="n">
        <v>0.93</v>
      </c>
      <c r="L60" s="9" t="n">
        <v>0.0211</v>
      </c>
      <c r="M60" s="9" t="n">
        <v>0.0074</v>
      </c>
      <c r="N60" s="9" t="n">
        <v>0.98416</v>
      </c>
      <c r="O60" s="6" t="n">
        <v>136</v>
      </c>
      <c r="P60" s="6" t="n">
        <v>46</v>
      </c>
      <c r="Q60" s="7"/>
      <c r="R60" s="8"/>
      <c r="S60" s="8"/>
      <c r="T60" s="9"/>
      <c r="U60" s="9"/>
      <c r="V60" s="8"/>
    </row>
    <row r="61" customFormat="false" ht="12.75" hidden="false" customHeight="false" outlineLevel="0" collapsed="false">
      <c r="A61" s="1" t="s">
        <v>69</v>
      </c>
      <c r="B61" s="10" t="n">
        <v>701.4</v>
      </c>
      <c r="C61" s="7" t="n">
        <v>26.87</v>
      </c>
      <c r="D61" s="7" t="n">
        <v>128.37</v>
      </c>
      <c r="E61" s="6" t="n">
        <v>126</v>
      </c>
      <c r="F61" s="6" t="n">
        <v>20</v>
      </c>
      <c r="G61" s="7" t="n">
        <v>15.8730158730159</v>
      </c>
      <c r="H61" s="6" t="n">
        <v>39.6031746031746</v>
      </c>
      <c r="I61" s="8" t="n">
        <v>70.15</v>
      </c>
      <c r="J61" s="9" t="n">
        <v>-0.64</v>
      </c>
      <c r="K61" s="9" t="n">
        <v>0.39</v>
      </c>
      <c r="L61" s="9" t="n">
        <v>0.0255</v>
      </c>
      <c r="M61" s="9" t="n">
        <v>0.0036</v>
      </c>
      <c r="N61" s="9" t="n">
        <v>0.97994</v>
      </c>
      <c r="O61" s="6" t="n">
        <v>162</v>
      </c>
      <c r="P61" s="6" t="n">
        <v>23</v>
      </c>
      <c r="Q61" s="7"/>
      <c r="R61" s="8"/>
      <c r="S61" s="8"/>
      <c r="T61" s="9"/>
      <c r="U61" s="9"/>
      <c r="V61" s="8"/>
    </row>
    <row r="62" customFormat="false" ht="12.75" hidden="false" customHeight="false" outlineLevel="0" collapsed="false">
      <c r="A62" s="1" t="s">
        <v>70</v>
      </c>
      <c r="B62" s="10" t="n">
        <v>680.4</v>
      </c>
      <c r="C62" s="7" t="n">
        <v>20.267</v>
      </c>
      <c r="D62" s="7" t="n">
        <v>160.26</v>
      </c>
      <c r="E62" s="6" t="n">
        <v>124</v>
      </c>
      <c r="F62" s="6" t="n">
        <v>17</v>
      </c>
      <c r="G62" s="7" t="n">
        <v>13.7096774193548</v>
      </c>
      <c r="H62" s="6" t="n">
        <v>39.3629032258065</v>
      </c>
      <c r="I62" s="8" t="n">
        <v>67.63</v>
      </c>
      <c r="J62" s="9" t="n">
        <v>-0.47</v>
      </c>
      <c r="K62" s="9" t="n">
        <v>0.4</v>
      </c>
      <c r="L62" s="9" t="n">
        <v>0.0338</v>
      </c>
      <c r="M62" s="9" t="n">
        <v>0.0035</v>
      </c>
      <c r="N62" s="9" t="n">
        <v>0.97213</v>
      </c>
      <c r="O62" s="6" t="n">
        <v>216</v>
      </c>
      <c r="P62" s="6" t="n">
        <v>21</v>
      </c>
      <c r="Q62" s="7"/>
      <c r="R62" s="8"/>
      <c r="S62" s="8"/>
      <c r="T62" s="9"/>
      <c r="U62" s="9"/>
      <c r="V62" s="8"/>
    </row>
    <row r="63" customFormat="false" ht="12.75" hidden="false" customHeight="false" outlineLevel="0" collapsed="false">
      <c r="A63" s="1" t="s">
        <v>71</v>
      </c>
      <c r="B63" s="10" t="n">
        <v>569.1</v>
      </c>
      <c r="C63" s="7" t="n">
        <v>17.271</v>
      </c>
      <c r="D63" s="7" t="n">
        <v>122.21</v>
      </c>
      <c r="E63" s="6" t="n">
        <v>109</v>
      </c>
      <c r="F63" s="6" t="n">
        <v>18</v>
      </c>
      <c r="G63" s="7" t="n">
        <v>16.5137614678899</v>
      </c>
      <c r="H63" s="6" t="n">
        <v>38.7155963302752</v>
      </c>
      <c r="I63" s="8" t="n">
        <v>64</v>
      </c>
      <c r="J63" s="9" t="n">
        <v>-0.39</v>
      </c>
      <c r="K63" s="9" t="n">
        <v>0.55</v>
      </c>
      <c r="L63" s="9" t="n">
        <v>0.0338</v>
      </c>
      <c r="M63" s="9" t="n">
        <v>0.0044</v>
      </c>
      <c r="N63" s="9" t="n">
        <v>0.96716</v>
      </c>
      <c r="O63" s="6" t="n">
        <v>213</v>
      </c>
      <c r="P63" s="6" t="n">
        <v>28</v>
      </c>
      <c r="Q63" s="7"/>
      <c r="R63" s="8"/>
      <c r="S63" s="8"/>
      <c r="T63" s="9"/>
      <c r="U63" s="9"/>
      <c r="V63" s="8"/>
    </row>
    <row r="64" customFormat="false" ht="12.75" hidden="false" customHeight="false" outlineLevel="0" collapsed="false">
      <c r="A64" s="1" t="s">
        <v>72</v>
      </c>
      <c r="B64" s="10" t="n">
        <v>769.1</v>
      </c>
      <c r="C64" s="7" t="n">
        <v>22.66</v>
      </c>
      <c r="D64" s="7" t="n">
        <v>169.9</v>
      </c>
      <c r="E64" s="6" t="n">
        <v>128</v>
      </c>
      <c r="F64" s="6" t="n">
        <v>20</v>
      </c>
      <c r="G64" s="7" t="n">
        <v>15.625</v>
      </c>
      <c r="H64" s="6" t="n">
        <v>45.1484375</v>
      </c>
      <c r="I64" s="8" t="n">
        <v>69.65</v>
      </c>
      <c r="J64" s="9" t="n">
        <v>-0.43</v>
      </c>
      <c r="K64" s="9" t="n">
        <v>0.44</v>
      </c>
      <c r="L64" s="9" t="n">
        <v>0.038</v>
      </c>
      <c r="M64" s="9" t="n">
        <v>0.0039</v>
      </c>
      <c r="N64" s="9" t="n">
        <v>0.94958</v>
      </c>
      <c r="O64" s="6" t="n">
        <v>240</v>
      </c>
      <c r="P64" s="6" t="n">
        <v>24</v>
      </c>
      <c r="Q64" s="7"/>
      <c r="R64" s="8"/>
      <c r="S64" s="8"/>
      <c r="T64" s="9"/>
      <c r="U64" s="9"/>
      <c r="V64" s="8"/>
    </row>
    <row r="65" customFormat="false" ht="12.75" hidden="false" customHeight="false" outlineLevel="0" collapsed="false">
      <c r="A65" s="1" t="s">
        <v>73</v>
      </c>
      <c r="B65" s="10" t="n">
        <v>340.1</v>
      </c>
      <c r="C65" s="7" t="n">
        <v>6.703</v>
      </c>
      <c r="D65" s="7" t="n">
        <v>28.75</v>
      </c>
      <c r="E65" s="6" t="n">
        <v>113</v>
      </c>
      <c r="F65" s="6" t="n">
        <v>17</v>
      </c>
      <c r="G65" s="7" t="n">
        <v>15.0442477876106</v>
      </c>
      <c r="H65" s="6" t="n">
        <v>23.7433628318584</v>
      </c>
      <c r="I65" s="8" t="n">
        <v>51.41</v>
      </c>
      <c r="J65" s="9" t="n">
        <v>-1.1</v>
      </c>
      <c r="K65" s="9" t="n">
        <v>1.2</v>
      </c>
      <c r="L65" s="9" t="n">
        <v>0.0339</v>
      </c>
      <c r="M65" s="9" t="n">
        <v>0.0098</v>
      </c>
      <c r="N65" s="9" t="n">
        <v>0.97938</v>
      </c>
      <c r="O65" s="6" t="n">
        <v>216</v>
      </c>
      <c r="P65" s="6" t="n">
        <v>62</v>
      </c>
      <c r="Q65" s="7"/>
      <c r="R65" s="8"/>
      <c r="S65" s="8"/>
      <c r="T65" s="9"/>
      <c r="U65" s="9"/>
      <c r="V65" s="8"/>
    </row>
    <row r="66" customFormat="false" ht="12.75" hidden="false" customHeight="false" outlineLevel="0" collapsed="false">
      <c r="A66" s="1" t="s">
        <v>74</v>
      </c>
      <c r="B66" s="10" t="n">
        <v>390</v>
      </c>
      <c r="C66" s="7" t="n">
        <v>9.25</v>
      </c>
      <c r="D66" s="7" t="n">
        <v>41.86</v>
      </c>
      <c r="E66" s="6" t="n">
        <v>111</v>
      </c>
      <c r="F66" s="6" t="n">
        <v>27</v>
      </c>
      <c r="G66" s="7" t="n">
        <v>24.3243243243243</v>
      </c>
      <c r="H66" s="6" t="n">
        <v>27.8378378378378</v>
      </c>
      <c r="I66" s="8" t="n">
        <v>52.7</v>
      </c>
      <c r="J66" s="9" t="n">
        <v>-1.1</v>
      </c>
      <c r="K66" s="9" t="n">
        <v>1</v>
      </c>
      <c r="L66" s="9" t="n">
        <v>0.0327</v>
      </c>
      <c r="M66" s="9" t="n">
        <v>0.0077</v>
      </c>
      <c r="N66" s="9" t="n">
        <v>0.98309</v>
      </c>
      <c r="O66" s="6" t="n">
        <v>204</v>
      </c>
      <c r="P66" s="6" t="n">
        <v>48</v>
      </c>
      <c r="Q66" s="7"/>
      <c r="R66" s="8"/>
      <c r="S66" s="8"/>
      <c r="T66" s="9"/>
      <c r="U66" s="9"/>
      <c r="V66" s="8"/>
    </row>
    <row r="67" customFormat="false" ht="12.75" hidden="false" customHeight="false" outlineLevel="0" collapsed="false">
      <c r="A67" s="1" t="s">
        <v>75</v>
      </c>
      <c r="B67" s="10" t="n">
        <v>720.2</v>
      </c>
      <c r="C67" s="7" t="n">
        <v>22.69</v>
      </c>
      <c r="D67" s="7" t="n">
        <v>141.6</v>
      </c>
      <c r="E67" s="6" t="n">
        <v>120</v>
      </c>
      <c r="F67" s="6" t="n">
        <v>19</v>
      </c>
      <c r="G67" s="7" t="n">
        <v>15.8333333333333</v>
      </c>
      <c r="H67" s="6" t="n">
        <v>35.875</v>
      </c>
      <c r="I67" s="8" t="n">
        <v>67</v>
      </c>
      <c r="J67" s="9" t="n">
        <v>-0.7</v>
      </c>
      <c r="K67" s="9" t="n">
        <v>0.45</v>
      </c>
      <c r="L67" s="9" t="n">
        <v>0.0248</v>
      </c>
      <c r="M67" s="9" t="n">
        <v>0.004</v>
      </c>
      <c r="N67" s="9" t="n">
        <v>0.76878</v>
      </c>
      <c r="O67" s="6" t="n">
        <v>159</v>
      </c>
      <c r="P67" s="6" t="n">
        <v>25</v>
      </c>
      <c r="Q67" s="7"/>
      <c r="R67" s="8"/>
      <c r="S67" s="8"/>
      <c r="T67" s="9"/>
      <c r="U67" s="9"/>
      <c r="V67" s="8"/>
    </row>
    <row r="68" customFormat="false" ht="12.75" hidden="false" customHeight="false" outlineLevel="0" collapsed="false">
      <c r="A68" s="1" t="s">
        <v>76</v>
      </c>
      <c r="B68" s="10" t="n">
        <v>761.5</v>
      </c>
      <c r="C68" s="7" t="n">
        <v>23.7</v>
      </c>
      <c r="D68" s="7" t="n">
        <v>199.4</v>
      </c>
      <c r="E68" s="6" t="n">
        <v>109</v>
      </c>
      <c r="F68" s="6" t="n">
        <v>34</v>
      </c>
      <c r="G68" s="7" t="n">
        <v>31.1926605504587</v>
      </c>
      <c r="H68" s="6" t="n">
        <v>49.8165137614679</v>
      </c>
      <c r="I68" s="8" t="n">
        <v>71.2</v>
      </c>
      <c r="J68" s="9" t="n">
        <v>-0.23</v>
      </c>
      <c r="K68" s="9" t="n">
        <v>0.64</v>
      </c>
      <c r="L68" s="9" t="n">
        <v>0.0355</v>
      </c>
      <c r="M68" s="9" t="n">
        <v>0.0068</v>
      </c>
      <c r="N68" s="9" t="n">
        <v>0.98799</v>
      </c>
      <c r="O68" s="6" t="n">
        <v>224</v>
      </c>
      <c r="P68" s="6" t="n">
        <v>38</v>
      </c>
      <c r="Q68" s="7"/>
      <c r="R68" s="8"/>
      <c r="S68" s="8"/>
      <c r="T68" s="9"/>
      <c r="U68" s="9"/>
      <c r="V68" s="8"/>
    </row>
    <row r="69" customFormat="false" ht="12.75" hidden="false" customHeight="false" outlineLevel="0" collapsed="false">
      <c r="A69" s="1" t="s">
        <v>77</v>
      </c>
      <c r="B69" s="10" t="n">
        <v>663.4</v>
      </c>
      <c r="C69" s="7" t="n">
        <v>22.54</v>
      </c>
      <c r="D69" s="7" t="n">
        <v>111.9</v>
      </c>
      <c r="E69" s="6" t="n">
        <v>128</v>
      </c>
      <c r="F69" s="6" t="n">
        <v>15</v>
      </c>
      <c r="G69" s="7" t="n">
        <v>11.71875</v>
      </c>
      <c r="H69" s="6" t="n">
        <v>36.921875</v>
      </c>
      <c r="I69" s="8" t="n">
        <v>63.73</v>
      </c>
      <c r="J69" s="9" t="n">
        <v>-0.49</v>
      </c>
      <c r="K69" s="9" t="n">
        <v>0.37</v>
      </c>
      <c r="L69" s="9" t="n">
        <v>0.0269</v>
      </c>
      <c r="M69" s="9" t="n">
        <v>0.0034</v>
      </c>
      <c r="N69" s="9" t="n">
        <v>0.97374</v>
      </c>
      <c r="O69" s="6" t="n">
        <v>176</v>
      </c>
      <c r="P69" s="6" t="n">
        <v>21</v>
      </c>
      <c r="Q69" s="7"/>
      <c r="R69" s="8"/>
      <c r="S69" s="8"/>
      <c r="T69" s="9"/>
      <c r="U69" s="9"/>
      <c r="V69" s="8"/>
    </row>
    <row r="70" customFormat="false" ht="12.75" hidden="false" customHeight="false" outlineLevel="0" collapsed="false">
      <c r="A70" s="1" t="s">
        <v>78</v>
      </c>
      <c r="B70" s="10" t="n">
        <v>572.1</v>
      </c>
      <c r="C70" s="7" t="n">
        <v>19.62</v>
      </c>
      <c r="D70" s="7" t="n">
        <v>71.46</v>
      </c>
      <c r="E70" s="6" t="n">
        <v>84</v>
      </c>
      <c r="F70" s="6" t="n">
        <v>19</v>
      </c>
      <c r="G70" s="7" t="n">
        <v>22.6190476190476</v>
      </c>
      <c r="H70" s="6" t="n">
        <v>57.4761904761905</v>
      </c>
      <c r="I70" s="8" t="n">
        <v>68.3</v>
      </c>
      <c r="J70" s="9" t="n">
        <v>0.15</v>
      </c>
      <c r="K70" s="9" t="n">
        <v>0.51</v>
      </c>
      <c r="L70" s="9" t="n">
        <v>0.0405</v>
      </c>
      <c r="M70" s="9" t="n">
        <v>0.0044</v>
      </c>
      <c r="N70" s="9" t="n">
        <v>0.90242</v>
      </c>
      <c r="O70" s="6" t="n">
        <v>255</v>
      </c>
      <c r="P70" s="6" t="n">
        <v>27</v>
      </c>
      <c r="Q70" s="7"/>
      <c r="R70" s="8"/>
      <c r="S70" s="8"/>
      <c r="T70" s="9"/>
      <c r="U70" s="9"/>
      <c r="V70" s="8"/>
    </row>
    <row r="71" customFormat="false" ht="12.75" hidden="false" customHeight="false" outlineLevel="0" collapsed="false">
      <c r="A71" s="1" t="s">
        <v>79</v>
      </c>
      <c r="B71" s="10" t="n">
        <v>599.8</v>
      </c>
      <c r="C71" s="7" t="n">
        <v>20.49</v>
      </c>
      <c r="D71" s="7" t="n">
        <v>65.2</v>
      </c>
      <c r="E71" s="6" t="n">
        <v>97</v>
      </c>
      <c r="F71" s="6" t="n">
        <v>18</v>
      </c>
      <c r="G71" s="7" t="n">
        <v>18.5567010309278</v>
      </c>
      <c r="H71" s="6" t="n">
        <v>46.2371134020619</v>
      </c>
      <c r="I71" s="8" t="n">
        <v>66.8</v>
      </c>
      <c r="J71" s="9" t="n">
        <v>-0.12</v>
      </c>
      <c r="K71" s="9" t="n">
        <v>0.46</v>
      </c>
      <c r="L71" s="9" t="n">
        <v>0.0333</v>
      </c>
      <c r="M71" s="9" t="n">
        <v>0.0039</v>
      </c>
      <c r="N71" s="9" t="n">
        <v>0.97082</v>
      </c>
      <c r="O71" s="6" t="n">
        <v>210</v>
      </c>
      <c r="P71" s="6" t="n">
        <v>24</v>
      </c>
      <c r="Q71" s="7"/>
      <c r="R71" s="8"/>
      <c r="S71" s="8"/>
      <c r="T71" s="9"/>
      <c r="U71" s="9"/>
      <c r="V71" s="8"/>
    </row>
    <row r="72" customFormat="false" ht="12.75" hidden="false" customHeight="false" outlineLevel="0" collapsed="false">
      <c r="A72" s="1" t="s">
        <v>80</v>
      </c>
      <c r="B72" s="10" t="n">
        <v>532.9</v>
      </c>
      <c r="C72" s="7" t="n">
        <v>18.8</v>
      </c>
      <c r="D72" s="7" t="n">
        <v>55.64</v>
      </c>
      <c r="E72" s="6" t="n">
        <v>125</v>
      </c>
      <c r="F72" s="6" t="n">
        <v>19</v>
      </c>
      <c r="G72" s="7" t="n">
        <v>15.2</v>
      </c>
      <c r="H72" s="6" t="n">
        <v>33.792</v>
      </c>
      <c r="I72" s="8" t="n">
        <v>65.2</v>
      </c>
      <c r="J72" s="9" t="n">
        <v>-1.09</v>
      </c>
      <c r="K72" s="9" t="n">
        <v>0.5</v>
      </c>
      <c r="L72" s="9" t="n">
        <v>0.0252</v>
      </c>
      <c r="M72" s="9" t="n">
        <v>0.0043</v>
      </c>
      <c r="N72" s="9" t="n">
        <v>0.97378</v>
      </c>
      <c r="O72" s="6" t="n">
        <v>160</v>
      </c>
      <c r="P72" s="6" t="n">
        <v>27</v>
      </c>
      <c r="Q72" s="7"/>
      <c r="R72" s="8"/>
      <c r="S72" s="8"/>
      <c r="T72" s="9"/>
      <c r="U72" s="9"/>
      <c r="V72" s="8"/>
    </row>
    <row r="73" customFormat="false" ht="12.75" hidden="false" customHeight="false" outlineLevel="0" collapsed="false">
      <c r="A73" s="1" t="s">
        <v>81</v>
      </c>
      <c r="B73" s="10" t="n">
        <v>656.7</v>
      </c>
      <c r="C73" s="7" t="n">
        <v>20.9</v>
      </c>
      <c r="D73" s="7" t="n">
        <v>108.88</v>
      </c>
      <c r="E73" s="6" t="n">
        <v>109</v>
      </c>
      <c r="F73" s="6" t="n">
        <v>19</v>
      </c>
      <c r="G73" s="7" t="n">
        <v>17.4311926605505</v>
      </c>
      <c r="H73" s="6" t="n">
        <v>36.394495412844</v>
      </c>
      <c r="I73" s="8" t="n">
        <v>63.4</v>
      </c>
      <c r="J73" s="9" t="n">
        <v>-0.55</v>
      </c>
      <c r="K73" s="9" t="n">
        <v>0.49</v>
      </c>
      <c r="L73" s="9" t="n">
        <v>0.0253</v>
      </c>
      <c r="M73" s="9" t="n">
        <v>0.0042</v>
      </c>
      <c r="N73" s="9" t="n">
        <v>0.98906</v>
      </c>
      <c r="O73" s="6" t="n">
        <v>160</v>
      </c>
      <c r="P73" s="6" t="n">
        <v>26</v>
      </c>
      <c r="Q73" s="7"/>
      <c r="R73" s="8"/>
      <c r="S73" s="8"/>
      <c r="T73" s="9"/>
      <c r="U73" s="9"/>
      <c r="V73" s="8"/>
    </row>
    <row r="74" customFormat="false" ht="12.75" hidden="false" customHeight="false" outlineLevel="0" collapsed="false">
      <c r="A74" s="1" t="s">
        <v>82</v>
      </c>
      <c r="B74" s="10" t="n">
        <v>514.5</v>
      </c>
      <c r="C74" s="7" t="n">
        <v>17.93</v>
      </c>
      <c r="D74" s="7" t="n">
        <v>57.18</v>
      </c>
      <c r="E74" s="6" t="n">
        <v>126</v>
      </c>
      <c r="F74" s="6" t="n">
        <v>38</v>
      </c>
      <c r="G74" s="7" t="n">
        <v>30.1587301587302</v>
      </c>
      <c r="H74" s="6" t="n">
        <v>31.1111111111111</v>
      </c>
      <c r="I74" s="8" t="n">
        <v>53</v>
      </c>
      <c r="J74" s="9" t="n">
        <v>-0.7</v>
      </c>
      <c r="K74" s="9" t="n">
        <v>0.84</v>
      </c>
      <c r="L74" s="9" t="n">
        <v>0.032</v>
      </c>
      <c r="M74" s="9" t="n">
        <v>0.0063</v>
      </c>
      <c r="N74" s="9" t="n">
        <v>0.95497</v>
      </c>
      <c r="O74" s="6" t="n">
        <v>201</v>
      </c>
      <c r="P74" s="6" t="n">
        <v>39</v>
      </c>
      <c r="Q74" s="7"/>
      <c r="R74" s="8"/>
      <c r="S74" s="8"/>
      <c r="T74" s="9"/>
      <c r="U74" s="9"/>
      <c r="V74" s="8"/>
    </row>
    <row r="75" customFormat="false" ht="12.75" hidden="false" customHeight="false" outlineLevel="0" collapsed="false">
      <c r="A75" s="1" t="s">
        <v>83</v>
      </c>
      <c r="B75" s="10" t="n">
        <v>706.3</v>
      </c>
      <c r="C75" s="7" t="n">
        <v>26.39</v>
      </c>
      <c r="D75" s="7" t="n">
        <v>119.3</v>
      </c>
      <c r="E75" s="6" t="n">
        <v>108</v>
      </c>
      <c r="F75" s="6" t="n">
        <v>18</v>
      </c>
      <c r="G75" s="7" t="n">
        <v>16.6666666666667</v>
      </c>
      <c r="H75" s="6" t="n">
        <v>43.462962962963</v>
      </c>
      <c r="I75" s="8" t="n">
        <v>71.56</v>
      </c>
      <c r="J75" s="9" t="n">
        <v>-0.47</v>
      </c>
      <c r="K75" s="9" t="n">
        <v>0.38</v>
      </c>
      <c r="L75" s="9" t="n">
        <v>0.0265</v>
      </c>
      <c r="M75" s="9" t="n">
        <v>0.0034</v>
      </c>
      <c r="N75" s="9" t="n">
        <v>0.98598</v>
      </c>
      <c r="O75" s="6" t="n">
        <v>168</v>
      </c>
      <c r="P75" s="6" t="n">
        <v>21</v>
      </c>
      <c r="Q75" s="7"/>
      <c r="R75" s="8"/>
      <c r="S75" s="8"/>
      <c r="T75" s="9"/>
      <c r="U75" s="9"/>
      <c r="V75" s="8"/>
    </row>
    <row r="76" customFormat="false" ht="12.75" hidden="false" customHeight="false" outlineLevel="0" collapsed="false">
      <c r="A76" s="1" t="s">
        <v>84</v>
      </c>
      <c r="B76" s="10" t="n">
        <v>602.2</v>
      </c>
      <c r="C76" s="7" t="n">
        <v>19.8</v>
      </c>
      <c r="D76" s="7" t="n">
        <v>125.95</v>
      </c>
      <c r="E76" s="6" t="n">
        <v>121</v>
      </c>
      <c r="F76" s="6" t="n">
        <v>19</v>
      </c>
      <c r="G76" s="7" t="n">
        <v>15.702479338843</v>
      </c>
      <c r="H76" s="6" t="n">
        <v>35.504132231405</v>
      </c>
      <c r="I76" s="8" t="n">
        <v>65.3</v>
      </c>
      <c r="J76" s="9" t="n">
        <v>-0.88</v>
      </c>
      <c r="K76" s="9" t="n">
        <v>0.51</v>
      </c>
      <c r="L76" s="9" t="n">
        <v>0.0277</v>
      </c>
      <c r="M76" s="9" t="n">
        <v>0.0039</v>
      </c>
      <c r="N76" s="9" t="n">
        <v>0.97573</v>
      </c>
      <c r="O76" s="6" t="n">
        <v>175</v>
      </c>
      <c r="P76" s="6" t="n">
        <v>25</v>
      </c>
      <c r="Q76" s="7"/>
      <c r="R76" s="8"/>
      <c r="S76" s="8"/>
      <c r="T76" s="9"/>
      <c r="U76" s="9"/>
      <c r="V76" s="8"/>
    </row>
    <row r="77" customFormat="false" ht="12.75" hidden="false" customHeight="false" outlineLevel="0" collapsed="false">
      <c r="A77" s="1" t="s">
        <v>85</v>
      </c>
      <c r="B77" s="10" t="n">
        <v>586.8</v>
      </c>
      <c r="C77" s="7" t="n">
        <v>21.93</v>
      </c>
      <c r="D77" s="7" t="n">
        <v>69.22</v>
      </c>
      <c r="E77" s="6" t="n">
        <v>130</v>
      </c>
      <c r="F77" s="6" t="n">
        <v>21</v>
      </c>
      <c r="G77" s="7" t="n">
        <v>16.1538461538462</v>
      </c>
      <c r="H77" s="6" t="n">
        <v>35.2230769230769</v>
      </c>
      <c r="I77" s="8" t="n">
        <v>68.4</v>
      </c>
      <c r="J77" s="9" t="n">
        <v>-0.89</v>
      </c>
      <c r="K77" s="9" t="n">
        <v>0.49</v>
      </c>
      <c r="L77" s="9" t="n">
        <v>0.0269</v>
      </c>
      <c r="M77" s="9" t="n">
        <v>0.0044</v>
      </c>
      <c r="N77" s="9" t="n">
        <v>0.97296</v>
      </c>
      <c r="O77" s="6" t="n">
        <v>170</v>
      </c>
      <c r="P77" s="6" t="n">
        <v>28</v>
      </c>
      <c r="Q77" s="7"/>
      <c r="R77" s="8"/>
      <c r="S77" s="8"/>
      <c r="T77" s="9"/>
      <c r="U77" s="9"/>
      <c r="V77" s="8"/>
    </row>
    <row r="78" customFormat="false" ht="12.75" hidden="false" customHeight="false" outlineLevel="0" collapsed="false">
      <c r="A78" s="1" t="s">
        <v>86</v>
      </c>
      <c r="B78" s="10" t="n">
        <v>603.4</v>
      </c>
      <c r="C78" s="7" t="n">
        <v>20.69</v>
      </c>
      <c r="D78" s="7" t="n">
        <v>120.5</v>
      </c>
      <c r="E78" s="6" t="n">
        <v>128</v>
      </c>
      <c r="F78" s="6" t="n">
        <v>19</v>
      </c>
      <c r="G78" s="7" t="n">
        <v>14.84375</v>
      </c>
      <c r="H78" s="6" t="n">
        <v>35.6328125</v>
      </c>
      <c r="I78" s="8" t="n">
        <v>67.1</v>
      </c>
      <c r="J78" s="9" t="n">
        <v>-0.88</v>
      </c>
      <c r="K78" s="9" t="n">
        <v>0.46</v>
      </c>
      <c r="L78" s="9" t="n">
        <v>0.0283</v>
      </c>
      <c r="M78" s="9" t="n">
        <v>0.0045</v>
      </c>
      <c r="N78" s="9" t="n">
        <v>0.97312</v>
      </c>
      <c r="O78" s="6" t="n">
        <v>179</v>
      </c>
      <c r="P78" s="6" t="n">
        <v>28</v>
      </c>
      <c r="Q78" s="7"/>
      <c r="R78" s="8"/>
      <c r="S78" s="8"/>
      <c r="T78" s="9"/>
      <c r="U78" s="9"/>
      <c r="V78" s="8"/>
    </row>
    <row r="79" customFormat="false" ht="12.75" hidden="false" customHeight="false" outlineLevel="0" collapsed="false">
      <c r="A79" s="1" t="s">
        <v>87</v>
      </c>
      <c r="B79" s="10" t="n">
        <v>714.6</v>
      </c>
      <c r="C79" s="7" t="n">
        <v>22.32</v>
      </c>
      <c r="D79" s="7" t="n">
        <v>191.14</v>
      </c>
      <c r="E79" s="6" t="n">
        <v>134</v>
      </c>
      <c r="F79" s="6" t="n">
        <v>19</v>
      </c>
      <c r="G79" s="7" t="n">
        <v>14.1791044776119</v>
      </c>
      <c r="H79" s="6" t="n">
        <v>21.6791044776119</v>
      </c>
      <c r="I79" s="8" t="n">
        <v>46</v>
      </c>
      <c r="J79" s="9" t="n">
        <v>-0.7</v>
      </c>
      <c r="K79" s="9" t="n">
        <v>0.45</v>
      </c>
      <c r="L79" s="9" t="n">
        <v>0.0082</v>
      </c>
      <c r="M79" s="9" t="n">
        <v>0.0035</v>
      </c>
      <c r="N79" s="9" t="n">
        <v>0.98008</v>
      </c>
      <c r="O79" s="6" t="n">
        <v>52</v>
      </c>
      <c r="P79" s="6" t="n">
        <v>22</v>
      </c>
      <c r="Q79" s="7"/>
      <c r="R79" s="8"/>
      <c r="S79" s="8"/>
      <c r="T79" s="9"/>
      <c r="U79" s="9"/>
      <c r="V79" s="8"/>
    </row>
    <row r="80" customFormat="false" ht="12.75" hidden="false" customHeight="false" outlineLevel="0" collapsed="false">
      <c r="A80" s="1" t="s">
        <v>88</v>
      </c>
      <c r="B80" s="10" t="n">
        <v>804</v>
      </c>
      <c r="C80" s="7" t="n">
        <v>21.97</v>
      </c>
      <c r="D80" s="7" t="n">
        <v>132.7</v>
      </c>
      <c r="E80" s="6" t="n">
        <v>136</v>
      </c>
      <c r="F80" s="6" t="n">
        <v>20</v>
      </c>
      <c r="G80" s="7" t="n">
        <v>14.7058823529412</v>
      </c>
      <c r="H80" s="6" t="n">
        <v>38.5661764705882</v>
      </c>
      <c r="I80" s="8" t="n">
        <v>67.4</v>
      </c>
      <c r="J80" s="9" t="n">
        <v>-0.64</v>
      </c>
      <c r="K80" s="9" t="n">
        <v>0.45</v>
      </c>
      <c r="L80" s="9" t="n">
        <v>0.0327</v>
      </c>
      <c r="M80" s="9" t="n">
        <v>0.0041</v>
      </c>
      <c r="N80" s="9" t="n">
        <v>0.97694</v>
      </c>
      <c r="O80" s="6" t="n">
        <v>207</v>
      </c>
      <c r="P80" s="6" t="n">
        <v>25</v>
      </c>
      <c r="Q80" s="7"/>
      <c r="R80" s="8"/>
      <c r="S80" s="8"/>
      <c r="T80" s="9"/>
      <c r="U80" s="9"/>
      <c r="V80" s="8"/>
    </row>
    <row r="81" customFormat="false" ht="12.75" hidden="false" customHeight="false" outlineLevel="0" collapsed="false">
      <c r="A81" s="1" t="s">
        <v>89</v>
      </c>
      <c r="B81" s="10" t="n">
        <v>798.8</v>
      </c>
      <c r="C81" s="7" t="n">
        <v>23.09</v>
      </c>
      <c r="D81" s="7" t="n">
        <v>137.08</v>
      </c>
      <c r="E81" s="6" t="n">
        <v>111</v>
      </c>
      <c r="F81" s="6" t="n">
        <v>22</v>
      </c>
      <c r="G81" s="7" t="n">
        <v>19.8198198198198</v>
      </c>
      <c r="H81" s="6" t="n">
        <v>40.8738738738739</v>
      </c>
      <c r="I81" s="8" t="n">
        <v>67.6</v>
      </c>
      <c r="J81" s="9" t="n">
        <v>-0.35</v>
      </c>
      <c r="K81" s="9" t="n">
        <v>0.49</v>
      </c>
      <c r="L81" s="9" t="n">
        <v>0.028</v>
      </c>
      <c r="M81" s="9" t="n">
        <v>0.004</v>
      </c>
      <c r="N81" s="9" t="n">
        <v>0.97719</v>
      </c>
      <c r="O81" s="6" t="n">
        <v>183</v>
      </c>
      <c r="P81" s="6" t="n">
        <v>25</v>
      </c>
      <c r="Q81" s="7"/>
      <c r="R81" s="8"/>
      <c r="S81" s="8"/>
      <c r="T81" s="9"/>
      <c r="U81" s="9"/>
      <c r="V81" s="8"/>
    </row>
    <row r="82" customFormat="false" ht="12.75" hidden="false" customHeight="false" outlineLevel="0" collapsed="false">
      <c r="A82" s="1" t="s">
        <v>90</v>
      </c>
      <c r="B82" s="10" t="n">
        <v>691.9</v>
      </c>
      <c r="C82" s="7" t="n">
        <v>25.5</v>
      </c>
      <c r="D82" s="7" t="n">
        <v>124.95</v>
      </c>
      <c r="E82" s="6" t="n">
        <v>108</v>
      </c>
      <c r="F82" s="6" t="n">
        <v>18</v>
      </c>
      <c r="G82" s="7" t="n">
        <v>16.6666666666667</v>
      </c>
      <c r="H82" s="6" t="n">
        <v>32.8518518518519</v>
      </c>
      <c r="I82" s="8" t="n">
        <v>60.9</v>
      </c>
      <c r="J82" s="9" t="n">
        <v>-0.54</v>
      </c>
      <c r="K82" s="9" t="n">
        <v>0.36</v>
      </c>
      <c r="L82" s="9" t="n">
        <v>0.0151</v>
      </c>
      <c r="M82" s="9" t="n">
        <v>0.0032</v>
      </c>
      <c r="N82" s="9" t="n">
        <v>0.9868</v>
      </c>
      <c r="O82" s="6" t="n">
        <v>101</v>
      </c>
      <c r="P82" s="6" t="n">
        <v>20</v>
      </c>
      <c r="Q82" s="7"/>
      <c r="R82" s="8"/>
      <c r="S82" s="8"/>
      <c r="T82" s="9"/>
      <c r="U82" s="9"/>
      <c r="V82" s="8"/>
    </row>
    <row r="83" customFormat="false" ht="12.75" hidden="false" customHeight="false" outlineLevel="0" collapsed="false">
      <c r="A83" s="1" t="s">
        <v>91</v>
      </c>
      <c r="B83" s="10" t="n">
        <v>680.1</v>
      </c>
      <c r="C83" s="7" t="n">
        <v>26.51</v>
      </c>
      <c r="D83" s="7" t="n">
        <v>126.12</v>
      </c>
      <c r="E83" s="6" t="n">
        <v>112</v>
      </c>
      <c r="F83" s="6" t="n">
        <v>22</v>
      </c>
      <c r="G83" s="7" t="n">
        <v>19.6428571428571</v>
      </c>
      <c r="H83" s="6" t="n">
        <v>30.3125</v>
      </c>
      <c r="I83" s="8" t="n">
        <v>58.8</v>
      </c>
      <c r="J83" s="9" t="n">
        <v>-0.52</v>
      </c>
      <c r="K83" s="9" t="n">
        <v>0.39</v>
      </c>
      <c r="L83" s="9" t="n">
        <v>0.0139</v>
      </c>
      <c r="M83" s="9" t="n">
        <v>0.0033</v>
      </c>
      <c r="N83" s="9" t="n">
        <v>0.97326</v>
      </c>
      <c r="O83" s="6" t="n">
        <v>88</v>
      </c>
      <c r="P83" s="6" t="n">
        <v>21</v>
      </c>
      <c r="Q83" s="7"/>
      <c r="R83" s="8"/>
      <c r="S83" s="8"/>
      <c r="T83" s="9"/>
      <c r="U83" s="9"/>
      <c r="V83" s="8"/>
    </row>
    <row r="84" customFormat="false" ht="12.75" hidden="false" customHeight="false" outlineLevel="0" collapsed="false">
      <c r="A84" s="1" t="s">
        <v>92</v>
      </c>
      <c r="B84" s="10" t="n">
        <v>663.6</v>
      </c>
      <c r="C84" s="7" t="n">
        <v>21.12</v>
      </c>
      <c r="D84" s="7" t="n">
        <v>129.8</v>
      </c>
      <c r="E84" s="6" t="n">
        <v>138</v>
      </c>
      <c r="F84" s="6" t="n">
        <v>22</v>
      </c>
      <c r="G84" s="7" t="n">
        <v>15.9420289855072</v>
      </c>
      <c r="H84" s="6" t="n">
        <v>32.5797101449275</v>
      </c>
      <c r="I84" s="8" t="n">
        <v>66.5</v>
      </c>
      <c r="J84" s="9" t="n">
        <v>-1.13</v>
      </c>
      <c r="K84" s="9" t="n">
        <v>0.57</v>
      </c>
      <c r="L84" s="9" t="n">
        <v>0.0257</v>
      </c>
      <c r="M84" s="9" t="n">
        <v>0.0048</v>
      </c>
      <c r="N84" s="9" t="n">
        <v>0.9893</v>
      </c>
      <c r="O84" s="6" t="n">
        <v>162</v>
      </c>
      <c r="P84" s="6" t="n">
        <v>30</v>
      </c>
      <c r="Q84" s="7"/>
      <c r="R84" s="8"/>
      <c r="S84" s="8"/>
      <c r="T84" s="9"/>
      <c r="U84" s="9"/>
      <c r="V84" s="8"/>
    </row>
    <row r="85" customFormat="false" ht="12.75" hidden="false" customHeight="false" outlineLevel="0" collapsed="false">
      <c r="A85" s="1" t="s">
        <v>93</v>
      </c>
      <c r="B85" s="10" t="n">
        <v>715.6</v>
      </c>
      <c r="C85" s="7" t="n">
        <v>25.24</v>
      </c>
      <c r="D85" s="7" t="n">
        <v>145.1</v>
      </c>
      <c r="E85" s="6" t="n">
        <v>100</v>
      </c>
      <c r="F85" s="6" t="n">
        <v>16</v>
      </c>
      <c r="G85" s="7" t="n">
        <v>16</v>
      </c>
      <c r="H85" s="6" t="n">
        <v>49.49</v>
      </c>
      <c r="I85" s="8" t="n">
        <v>70.92</v>
      </c>
      <c r="J85" s="9" t="n">
        <v>-0.24</v>
      </c>
      <c r="K85" s="9" t="n">
        <v>0.34</v>
      </c>
      <c r="L85" s="9" t="n">
        <v>0.0311</v>
      </c>
      <c r="M85" s="9" t="n">
        <v>0.0031</v>
      </c>
      <c r="N85" s="9" t="n">
        <v>0.96878</v>
      </c>
      <c r="O85" s="6" t="n">
        <v>197</v>
      </c>
      <c r="P85" s="6" t="n">
        <v>20</v>
      </c>
      <c r="Q85" s="7"/>
      <c r="R85" s="8"/>
      <c r="S85" s="8"/>
      <c r="T85" s="9"/>
      <c r="U85" s="9"/>
      <c r="V85" s="8"/>
    </row>
    <row r="86" customFormat="false" ht="12.75" hidden="false" customHeight="false" outlineLevel="0" collapsed="false">
      <c r="A86" s="1" t="s">
        <v>94</v>
      </c>
      <c r="B86" s="10" t="n">
        <v>638.9</v>
      </c>
      <c r="C86" s="7" t="n">
        <v>20.03</v>
      </c>
      <c r="D86" s="7" t="n">
        <v>130.4</v>
      </c>
      <c r="E86" s="6" t="n">
        <v>115</v>
      </c>
      <c r="F86" s="6" t="n">
        <v>19</v>
      </c>
      <c r="G86" s="7" t="n">
        <v>16.5217391304348</v>
      </c>
      <c r="H86" s="6" t="n">
        <v>37.9130434782609</v>
      </c>
      <c r="I86" s="8" t="n">
        <v>66.1</v>
      </c>
      <c r="J86" s="9" t="n">
        <v>-0.7</v>
      </c>
      <c r="K86" s="9" t="n">
        <v>0.51</v>
      </c>
      <c r="L86" s="9" t="n">
        <v>0.0291</v>
      </c>
      <c r="M86" s="9" t="n">
        <v>0.0043</v>
      </c>
      <c r="N86" s="9" t="n">
        <v>0.9681</v>
      </c>
      <c r="O86" s="6" t="n">
        <v>184</v>
      </c>
      <c r="P86" s="6" t="n">
        <v>27</v>
      </c>
      <c r="Q86" s="7"/>
      <c r="R86" s="8"/>
      <c r="S86" s="8"/>
      <c r="T86" s="9"/>
      <c r="U86" s="9"/>
      <c r="V86" s="8"/>
    </row>
    <row r="87" customFormat="false" ht="12.75" hidden="false" customHeight="false" outlineLevel="0" collapsed="false">
      <c r="A87" s="1" t="s">
        <v>95</v>
      </c>
      <c r="B87" s="10" t="n">
        <v>672.7</v>
      </c>
      <c r="C87" s="7" t="n">
        <v>22.86</v>
      </c>
      <c r="D87" s="7" t="n">
        <v>174.1</v>
      </c>
      <c r="E87" s="6" t="n">
        <v>118</v>
      </c>
      <c r="F87" s="6" t="n">
        <v>20</v>
      </c>
      <c r="G87" s="7" t="n">
        <v>16.9491525423729</v>
      </c>
      <c r="H87" s="6" t="n">
        <v>27.7627118644068</v>
      </c>
      <c r="I87" s="8" t="n">
        <v>58.8</v>
      </c>
      <c r="J87" s="9" t="n">
        <v>-0.84</v>
      </c>
      <c r="K87" s="9" t="n">
        <v>0.42</v>
      </c>
      <c r="L87" s="9" t="n">
        <v>0.0142</v>
      </c>
      <c r="M87" s="9" t="n">
        <v>0.0032</v>
      </c>
      <c r="N87" s="9" t="n">
        <v>0.97686</v>
      </c>
      <c r="O87" s="6" t="n">
        <v>93</v>
      </c>
      <c r="P87" s="6" t="n">
        <v>20</v>
      </c>
      <c r="Q87" s="7"/>
      <c r="R87" s="8"/>
      <c r="S87" s="8"/>
      <c r="T87" s="9"/>
      <c r="U87" s="9"/>
      <c r="V87" s="8"/>
    </row>
    <row r="88" customFormat="false" ht="12.75" hidden="false" customHeight="false" outlineLevel="0" collapsed="false">
      <c r="A88" s="1" t="s">
        <v>96</v>
      </c>
      <c r="B88" s="10" t="n">
        <v>618</v>
      </c>
      <c r="C88" s="7" t="n">
        <v>24.52</v>
      </c>
      <c r="D88" s="7" t="n">
        <v>133.63</v>
      </c>
      <c r="E88" s="6" t="n">
        <v>120</v>
      </c>
      <c r="F88" s="6" t="n">
        <v>19</v>
      </c>
      <c r="G88" s="7" t="n">
        <v>15.8333333333333</v>
      </c>
      <c r="H88" s="6" t="n">
        <v>46.8916666666667</v>
      </c>
      <c r="I88" s="8" t="n">
        <v>70.44</v>
      </c>
      <c r="J88" s="9" t="n">
        <v>-0.46</v>
      </c>
      <c r="K88" s="9" t="n">
        <v>0.43</v>
      </c>
      <c r="L88" s="9" t="n">
        <v>0.0361</v>
      </c>
      <c r="M88" s="9" t="n">
        <v>0.0036</v>
      </c>
      <c r="N88" s="9" t="n">
        <v>0.97693</v>
      </c>
      <c r="O88" s="6" t="n">
        <v>228</v>
      </c>
      <c r="P88" s="6" t="n">
        <v>23</v>
      </c>
      <c r="Q88" s="7"/>
      <c r="R88" s="8"/>
      <c r="S88" s="8"/>
      <c r="T88" s="9"/>
      <c r="U88" s="9"/>
      <c r="V88" s="8"/>
    </row>
    <row r="89" customFormat="false" ht="12.75" hidden="false" customHeight="false" outlineLevel="0" collapsed="false">
      <c r="A89" s="1" t="s">
        <v>97</v>
      </c>
      <c r="B89" s="10" t="n">
        <v>737.4</v>
      </c>
      <c r="C89" s="7" t="n">
        <v>22.79</v>
      </c>
      <c r="D89" s="7" t="n">
        <v>167.06</v>
      </c>
      <c r="E89" s="6" t="n">
        <v>129</v>
      </c>
      <c r="F89" s="6" t="n">
        <v>22</v>
      </c>
      <c r="G89" s="7" t="n">
        <v>17.0542635658915</v>
      </c>
      <c r="H89" s="6" t="n">
        <v>41.1162790697674</v>
      </c>
      <c r="I89" s="8" t="n">
        <v>68.8</v>
      </c>
      <c r="J89" s="9" t="n">
        <v>-0.67</v>
      </c>
      <c r="K89" s="9" t="n">
        <v>0.49</v>
      </c>
      <c r="L89" s="9" t="n">
        <v>0.0335</v>
      </c>
      <c r="M89" s="9" t="n">
        <v>0.0043</v>
      </c>
      <c r="N89" s="9" t="n">
        <v>0.9756</v>
      </c>
      <c r="O89" s="6" t="n">
        <v>214</v>
      </c>
      <c r="P89" s="6" t="n">
        <v>27</v>
      </c>
      <c r="Q89" s="7"/>
      <c r="R89" s="8"/>
      <c r="S89" s="8"/>
      <c r="T89" s="9"/>
      <c r="U89" s="9"/>
      <c r="V89" s="8"/>
    </row>
    <row r="90" customFormat="false" ht="12.75" hidden="false" customHeight="false" outlineLevel="0" collapsed="false">
      <c r="A90" s="1" t="s">
        <v>98</v>
      </c>
      <c r="B90" s="10" t="n">
        <v>628.8</v>
      </c>
      <c r="C90" s="7" t="n">
        <v>22.92</v>
      </c>
      <c r="D90" s="7" t="n">
        <v>97.4</v>
      </c>
      <c r="E90" s="6" t="n">
        <v>119</v>
      </c>
      <c r="F90" s="6" t="n">
        <v>20</v>
      </c>
      <c r="G90" s="7" t="n">
        <v>16.8067226890756</v>
      </c>
      <c r="H90" s="6" t="n">
        <v>40.1428571428571</v>
      </c>
      <c r="I90" s="8" t="n">
        <v>69.7</v>
      </c>
      <c r="J90" s="9" t="n">
        <v>-0.59</v>
      </c>
      <c r="K90" s="9" t="n">
        <v>0.45</v>
      </c>
      <c r="L90" s="9" t="n">
        <v>0.0303</v>
      </c>
      <c r="M90" s="9" t="n">
        <v>0.0037</v>
      </c>
      <c r="N90" s="9" t="n">
        <v>0.95883</v>
      </c>
      <c r="O90" s="6" t="n">
        <v>197</v>
      </c>
      <c r="P90" s="6" t="n">
        <v>23</v>
      </c>
      <c r="Q90" s="7"/>
      <c r="R90" s="8"/>
      <c r="S90" s="8"/>
      <c r="T90" s="9"/>
      <c r="U90" s="9"/>
      <c r="V90" s="8"/>
    </row>
    <row r="91" customFormat="false" ht="12.75" hidden="false" customHeight="false" outlineLevel="0" collapsed="false">
      <c r="A91" s="1" t="s">
        <v>99</v>
      </c>
      <c r="B91" s="10" t="n">
        <v>481.2</v>
      </c>
      <c r="C91" s="7" t="n">
        <v>14.932</v>
      </c>
      <c r="D91" s="7" t="n">
        <v>47.98</v>
      </c>
      <c r="E91" s="6" t="n">
        <v>110</v>
      </c>
      <c r="F91" s="6" t="n">
        <v>15</v>
      </c>
      <c r="G91" s="7" t="n">
        <v>13.6363636363636</v>
      </c>
      <c r="H91" s="6" t="n">
        <v>33.1181818181818</v>
      </c>
      <c r="I91" s="8" t="n">
        <v>62.2</v>
      </c>
      <c r="J91" s="9" t="n">
        <v>-0.85</v>
      </c>
      <c r="K91" s="9" t="n">
        <v>0.51</v>
      </c>
      <c r="L91" s="9" t="n">
        <v>0.0302</v>
      </c>
      <c r="M91" s="9" t="n">
        <v>0.0042</v>
      </c>
      <c r="N91" s="9" t="n">
        <v>0.96834</v>
      </c>
      <c r="O91" s="6" t="n">
        <v>191</v>
      </c>
      <c r="P91" s="6" t="n">
        <v>27</v>
      </c>
      <c r="Q91" s="7"/>
      <c r="R91" s="8"/>
      <c r="S91" s="8"/>
      <c r="T91" s="9"/>
      <c r="U91" s="9"/>
      <c r="V91" s="8"/>
    </row>
    <row r="92" customFormat="false" ht="12.75" hidden="false" customHeight="false" outlineLevel="0" collapsed="false">
      <c r="A92" s="1" t="s">
        <v>100</v>
      </c>
      <c r="B92" s="10" t="n">
        <v>571.1</v>
      </c>
      <c r="C92" s="7" t="n">
        <v>18.852</v>
      </c>
      <c r="D92" s="7" t="n">
        <v>66.04</v>
      </c>
      <c r="E92" s="6" t="n">
        <v>126</v>
      </c>
      <c r="F92" s="6" t="n">
        <v>21</v>
      </c>
      <c r="G92" s="7" t="n">
        <v>16.6666666666667</v>
      </c>
      <c r="H92" s="6" t="n">
        <v>36.5873015873016</v>
      </c>
      <c r="I92" s="8" t="n">
        <v>67</v>
      </c>
      <c r="J92" s="9" t="n">
        <v>-0.95</v>
      </c>
      <c r="K92" s="9" t="n">
        <v>0.6</v>
      </c>
      <c r="L92" s="9" t="n">
        <v>0.0324</v>
      </c>
      <c r="M92" s="9" t="n">
        <v>0.0048</v>
      </c>
      <c r="N92" s="9" t="n">
        <v>0.94156</v>
      </c>
      <c r="O92" s="6" t="n">
        <v>204</v>
      </c>
      <c r="P92" s="6" t="n">
        <v>30</v>
      </c>
      <c r="Q92" s="7"/>
      <c r="R92" s="8"/>
      <c r="S92" s="8"/>
      <c r="T92" s="9"/>
      <c r="U92" s="9"/>
      <c r="V92" s="8"/>
    </row>
    <row r="93" customFormat="false" ht="12.75" hidden="false" customHeight="false" outlineLevel="0" collapsed="false">
      <c r="A93" s="1" t="s">
        <v>101</v>
      </c>
      <c r="B93" s="10" t="n">
        <v>652.6</v>
      </c>
      <c r="C93" s="7" t="n">
        <v>25.36</v>
      </c>
      <c r="D93" s="7" t="n">
        <v>136.4</v>
      </c>
      <c r="E93" s="6" t="n">
        <v>90</v>
      </c>
      <c r="F93" s="6" t="n">
        <v>21</v>
      </c>
      <c r="G93" s="7" t="n">
        <v>23.3333333333333</v>
      </c>
      <c r="H93" s="6" t="n">
        <v>41.0777777777778</v>
      </c>
      <c r="I93" s="8" t="n">
        <v>63.2</v>
      </c>
      <c r="J93" s="9" t="n">
        <v>-0.22</v>
      </c>
      <c r="K93" s="9" t="n">
        <v>0.39</v>
      </c>
      <c r="L93" s="9" t="n">
        <v>0.0208</v>
      </c>
      <c r="M93" s="9" t="n">
        <v>0.0031</v>
      </c>
      <c r="N93" s="9" t="n">
        <v>0.97467</v>
      </c>
      <c r="O93" s="6" t="n">
        <v>132</v>
      </c>
      <c r="P93" s="6" t="n">
        <v>19</v>
      </c>
      <c r="Q93" s="7"/>
      <c r="R93" s="8"/>
      <c r="S93" s="8"/>
      <c r="T93" s="9"/>
      <c r="U93" s="9"/>
      <c r="V93" s="8"/>
    </row>
    <row r="94" customFormat="false" ht="12.75" hidden="false" customHeight="false" outlineLevel="0" collapsed="false">
      <c r="A94" s="1" t="s">
        <v>102</v>
      </c>
      <c r="B94" s="10" t="n">
        <v>702.6</v>
      </c>
      <c r="C94" s="7" t="n">
        <v>24.33</v>
      </c>
      <c r="D94" s="7" t="n">
        <v>118.83</v>
      </c>
      <c r="E94" s="6" t="n">
        <v>100</v>
      </c>
      <c r="F94" s="6" t="n">
        <v>18</v>
      </c>
      <c r="G94" s="7" t="n">
        <v>18</v>
      </c>
      <c r="H94" s="6" t="n">
        <v>42.58</v>
      </c>
      <c r="I94" s="8" t="n">
        <v>67</v>
      </c>
      <c r="J94" s="9" t="n">
        <v>-0.32</v>
      </c>
      <c r="K94" s="9" t="n">
        <v>0.37</v>
      </c>
      <c r="L94" s="9" t="n">
        <v>0.0264</v>
      </c>
      <c r="M94" s="9" t="n">
        <v>0.0035</v>
      </c>
      <c r="N94" s="9" t="n">
        <v>0.76499</v>
      </c>
      <c r="O94" s="6" t="n">
        <v>167</v>
      </c>
      <c r="P94" s="6" t="n">
        <v>22</v>
      </c>
      <c r="Q94" s="7"/>
      <c r="R94" s="8"/>
      <c r="S94" s="8"/>
      <c r="T94" s="9"/>
      <c r="U94" s="9"/>
      <c r="V94" s="8"/>
    </row>
    <row r="95" customFormat="false" ht="12.75" hidden="false" customHeight="false" outlineLevel="0" collapsed="false">
      <c r="A95" s="1" t="s">
        <v>103</v>
      </c>
      <c r="B95" s="10" t="n">
        <v>677.5</v>
      </c>
      <c r="C95" s="7" t="n">
        <v>24.05</v>
      </c>
      <c r="D95" s="7" t="n">
        <v>156.9</v>
      </c>
      <c r="E95" s="6" t="n">
        <v>87</v>
      </c>
      <c r="F95" s="6" t="n">
        <v>17</v>
      </c>
      <c r="G95" s="7" t="n">
        <v>19.5402298850575</v>
      </c>
      <c r="H95" s="6" t="n">
        <v>42.7586206896552</v>
      </c>
      <c r="I95" s="8" t="n">
        <v>61.6</v>
      </c>
      <c r="J95" s="9" t="n">
        <v>-0.04</v>
      </c>
      <c r="K95" s="9" t="n">
        <v>0.39</v>
      </c>
      <c r="L95" s="9" t="n">
        <v>0.0229</v>
      </c>
      <c r="M95" s="9" t="n">
        <v>0.0033</v>
      </c>
      <c r="N95" s="9" t="n">
        <v>0.95967</v>
      </c>
      <c r="O95" s="6" t="n">
        <v>145</v>
      </c>
      <c r="P95" s="6" t="n">
        <v>21</v>
      </c>
      <c r="Q95" s="7"/>
      <c r="R95" s="8"/>
      <c r="S95" s="8"/>
      <c r="T95" s="9"/>
      <c r="U95" s="9"/>
      <c r="V95" s="8"/>
    </row>
    <row r="96" customFormat="false" ht="12.75" hidden="false" customHeight="false" outlineLevel="0" collapsed="false">
      <c r="A96" s="1" t="s">
        <v>104</v>
      </c>
      <c r="B96" s="10" t="n">
        <v>671.5</v>
      </c>
      <c r="C96" s="7" t="n">
        <v>20.7</v>
      </c>
      <c r="D96" s="7" t="n">
        <v>129.7</v>
      </c>
      <c r="E96" s="6" t="n">
        <v>132</v>
      </c>
      <c r="F96" s="6" t="n">
        <v>20</v>
      </c>
      <c r="G96" s="7" t="n">
        <v>15.1515151515152</v>
      </c>
      <c r="H96" s="6" t="n">
        <v>41.4393939393939</v>
      </c>
      <c r="I96" s="8" t="n">
        <v>63.5</v>
      </c>
      <c r="J96" s="9" t="n">
        <v>-0.22</v>
      </c>
      <c r="K96" s="9" t="n">
        <v>0.49</v>
      </c>
      <c r="L96" s="9" t="n">
        <v>0.0382</v>
      </c>
      <c r="M96" s="9" t="n">
        <v>0.0044</v>
      </c>
      <c r="N96" s="9" t="n">
        <v>0.97468</v>
      </c>
      <c r="O96" s="6" t="n">
        <v>241</v>
      </c>
      <c r="P96" s="6" t="n">
        <v>27</v>
      </c>
      <c r="Q96" s="7"/>
      <c r="R96" s="8"/>
      <c r="S96" s="8"/>
      <c r="T96" s="9"/>
      <c r="U96" s="9"/>
      <c r="V96" s="8"/>
    </row>
    <row r="97" customFormat="false" ht="12.75" hidden="false" customHeight="false" outlineLevel="0" collapsed="false">
      <c r="A97" s="1" t="s">
        <v>105</v>
      </c>
      <c r="B97" s="10" t="n">
        <v>699.2</v>
      </c>
      <c r="C97" s="7" t="n">
        <v>23.14</v>
      </c>
      <c r="D97" s="7" t="n">
        <v>141.81</v>
      </c>
      <c r="E97" s="6" t="n">
        <v>114</v>
      </c>
      <c r="F97" s="6" t="n">
        <v>18</v>
      </c>
      <c r="G97" s="7" t="n">
        <v>15.7894736842105</v>
      </c>
      <c r="H97" s="6" t="n">
        <v>40.5789473684211</v>
      </c>
      <c r="I97" s="8" t="n">
        <v>68.1</v>
      </c>
      <c r="J97" s="9" t="n">
        <v>-0.51</v>
      </c>
      <c r="K97" s="9" t="n">
        <v>0.42</v>
      </c>
      <c r="L97" s="9" t="n">
        <v>0.0286</v>
      </c>
      <c r="M97" s="9" t="n">
        <v>0.0036</v>
      </c>
      <c r="N97" s="9" t="n">
        <v>0.93747</v>
      </c>
      <c r="O97" s="6" t="n">
        <v>183</v>
      </c>
      <c r="P97" s="6" t="n">
        <v>22</v>
      </c>
      <c r="Q97" s="7"/>
      <c r="R97" s="8"/>
      <c r="S97" s="8"/>
      <c r="T97" s="9"/>
      <c r="U97" s="9"/>
      <c r="V97" s="8"/>
    </row>
    <row r="98" customFormat="false" ht="12.75" hidden="false" customHeight="false" outlineLevel="0" collapsed="false">
      <c r="B98" s="10"/>
      <c r="C98" s="7"/>
      <c r="D98" s="7"/>
      <c r="E98" s="6"/>
      <c r="F98" s="6"/>
      <c r="G98" s="7"/>
      <c r="H98" s="6"/>
      <c r="I98" s="8"/>
      <c r="J98" s="9"/>
      <c r="K98" s="9"/>
      <c r="L98" s="9"/>
      <c r="M98" s="9"/>
      <c r="N98" s="9"/>
      <c r="O98" s="6"/>
      <c r="P98" s="6"/>
      <c r="Q98" s="7"/>
      <c r="R98" s="8"/>
      <c r="S98" s="8"/>
      <c r="T98" s="9"/>
      <c r="U98" s="9"/>
      <c r="V98" s="8"/>
    </row>
    <row r="99" customFormat="false" ht="12.75" hidden="false" customHeight="false" outlineLevel="0" collapsed="false">
      <c r="A99" s="4" t="s">
        <v>106</v>
      </c>
      <c r="B99" s="10"/>
      <c r="C99" s="7"/>
      <c r="D99" s="7"/>
      <c r="E99" s="6"/>
      <c r="F99" s="6"/>
      <c r="G99" s="7"/>
      <c r="H99" s="6"/>
      <c r="I99" s="8"/>
      <c r="J99" s="9"/>
      <c r="K99" s="9"/>
      <c r="L99" s="9"/>
      <c r="M99" s="9"/>
      <c r="N99" s="9"/>
      <c r="O99" s="6"/>
      <c r="P99" s="6"/>
      <c r="Q99" s="7"/>
      <c r="R99" s="8"/>
      <c r="S99" s="8"/>
      <c r="T99" s="9"/>
      <c r="U99" s="9"/>
      <c r="V99" s="8"/>
    </row>
    <row r="100" customFormat="false" ht="12.75" hidden="false" customHeight="false" outlineLevel="0" collapsed="false">
      <c r="A100" s="1" t="s">
        <v>107</v>
      </c>
      <c r="B100" s="10" t="n">
        <v>694.6</v>
      </c>
      <c r="C100" s="7" t="n">
        <v>345.2</v>
      </c>
      <c r="D100" s="7" t="n">
        <v>827.9</v>
      </c>
      <c r="E100" s="6" t="n">
        <v>101</v>
      </c>
      <c r="F100" s="6" t="n">
        <v>27</v>
      </c>
      <c r="G100" s="7" t="n">
        <v>26.7326732673267</v>
      </c>
      <c r="H100" s="6" t="n">
        <v>455.148514851485</v>
      </c>
      <c r="I100" s="8" t="n">
        <v>96.25</v>
      </c>
      <c r="J100" s="9" t="n">
        <v>0.207</v>
      </c>
      <c r="K100" s="9" t="n">
        <v>0.032</v>
      </c>
      <c r="L100" s="9" t="n">
        <v>0.03149</v>
      </c>
      <c r="M100" s="9" t="n">
        <v>0.00047</v>
      </c>
      <c r="N100" s="9" t="n">
        <v>0.73761</v>
      </c>
      <c r="O100" s="6" t="n">
        <v>199.8</v>
      </c>
      <c r="P100" s="6" t="n">
        <v>2.9</v>
      </c>
      <c r="Q100" s="7"/>
      <c r="R100" s="8"/>
      <c r="S100" s="8"/>
      <c r="T100" s="9"/>
      <c r="U100" s="9"/>
      <c r="V100" s="8"/>
    </row>
    <row r="101" customFormat="false" ht="12.75" hidden="false" customHeight="false" outlineLevel="0" collapsed="false">
      <c r="A101" s="1" t="s">
        <v>108</v>
      </c>
      <c r="B101" s="10" t="n">
        <v>715.2</v>
      </c>
      <c r="C101" s="7" t="n">
        <v>354.1</v>
      </c>
      <c r="D101" s="7" t="n">
        <v>803.3</v>
      </c>
      <c r="E101" s="6" t="n">
        <v>94</v>
      </c>
      <c r="F101" s="6" t="n">
        <v>16</v>
      </c>
      <c r="G101" s="7" t="n">
        <v>17.0212765957447</v>
      </c>
      <c r="H101" s="6" t="n">
        <v>475.31914893617</v>
      </c>
      <c r="I101" s="8" t="n">
        <v>96.08</v>
      </c>
      <c r="J101" s="9" t="n">
        <v>0.209</v>
      </c>
      <c r="K101" s="9" t="n">
        <v>0.027</v>
      </c>
      <c r="L101" s="9" t="n">
        <v>0.03031</v>
      </c>
      <c r="M101" s="9" t="n">
        <v>0.00045</v>
      </c>
      <c r="N101" s="9" t="n">
        <v>0.74807</v>
      </c>
      <c r="O101" s="6" t="n">
        <v>192.5</v>
      </c>
      <c r="P101" s="6" t="n">
        <v>2.8</v>
      </c>
      <c r="Q101" s="7"/>
      <c r="R101" s="8"/>
      <c r="S101" s="8"/>
      <c r="T101" s="9"/>
      <c r="U101" s="9"/>
      <c r="V101" s="8"/>
    </row>
    <row r="102" customFormat="false" ht="12.75" hidden="false" customHeight="false" outlineLevel="0" collapsed="false">
      <c r="A102" s="1" t="s">
        <v>109</v>
      </c>
      <c r="B102" s="10" t="n">
        <v>671.1</v>
      </c>
      <c r="C102" s="7" t="n">
        <v>282.3</v>
      </c>
      <c r="D102" s="7" t="n">
        <v>804.4</v>
      </c>
      <c r="E102" s="6" t="n">
        <v>110</v>
      </c>
      <c r="F102" s="6" t="n">
        <v>18</v>
      </c>
      <c r="G102" s="7" t="n">
        <v>16.3636363636364</v>
      </c>
      <c r="H102" s="6" t="n">
        <v>407.090909090909</v>
      </c>
      <c r="I102" s="8" t="n">
        <v>96.03</v>
      </c>
      <c r="J102" s="9" t="n">
        <v>0.241</v>
      </c>
      <c r="K102" s="9" t="n">
        <v>0.04</v>
      </c>
      <c r="L102" s="9" t="n">
        <v>0.03775</v>
      </c>
      <c r="M102" s="9" t="n">
        <v>0.00057</v>
      </c>
      <c r="N102" s="9" t="n">
        <v>0.756</v>
      </c>
      <c r="O102" s="6" t="n">
        <v>238.9</v>
      </c>
      <c r="P102" s="6" t="n">
        <v>3.6</v>
      </c>
      <c r="Q102" s="7"/>
      <c r="R102" s="8"/>
      <c r="S102" s="8"/>
      <c r="T102" s="9"/>
      <c r="U102" s="9"/>
      <c r="V102" s="8"/>
    </row>
    <row r="103" customFormat="false" ht="12.75" hidden="false" customHeight="false" outlineLevel="0" collapsed="false">
      <c r="A103" s="1" t="s">
        <v>110</v>
      </c>
      <c r="B103" s="10" t="n">
        <v>665.4</v>
      </c>
      <c r="C103" s="7" t="n">
        <v>208.98</v>
      </c>
      <c r="D103" s="7" t="n">
        <v>606.9</v>
      </c>
      <c r="E103" s="6" t="n">
        <v>115</v>
      </c>
      <c r="F103" s="6" t="n">
        <v>19</v>
      </c>
      <c r="G103" s="7" t="n">
        <v>16.5217391304348</v>
      </c>
      <c r="H103" s="6" t="n">
        <v>307.04347826087</v>
      </c>
      <c r="I103" s="8" t="n">
        <v>94.93</v>
      </c>
      <c r="J103" s="9" t="n">
        <v>0.236</v>
      </c>
      <c r="K103" s="9" t="n">
        <v>0.053</v>
      </c>
      <c r="L103" s="9" t="n">
        <v>0.03971</v>
      </c>
      <c r="M103" s="9" t="n">
        <v>0.00071</v>
      </c>
      <c r="N103" s="9" t="n">
        <v>0.85177</v>
      </c>
      <c r="O103" s="6" t="n">
        <v>251</v>
      </c>
      <c r="P103" s="6" t="n">
        <v>4.4</v>
      </c>
      <c r="Q103" s="7"/>
      <c r="R103" s="8"/>
      <c r="S103" s="8"/>
      <c r="T103" s="9"/>
      <c r="U103" s="9"/>
      <c r="V103" s="8"/>
    </row>
    <row r="104" customFormat="false" ht="12.75" hidden="false" customHeight="false" outlineLevel="0" collapsed="false">
      <c r="A104" s="1" t="s">
        <v>111</v>
      </c>
      <c r="B104" s="10" t="n">
        <v>1021.1</v>
      </c>
      <c r="C104" s="7" t="n">
        <v>297.5</v>
      </c>
      <c r="D104" s="7" t="n">
        <v>484.2</v>
      </c>
      <c r="E104" s="6" t="n">
        <v>128</v>
      </c>
      <c r="F104" s="6" t="n">
        <v>18</v>
      </c>
      <c r="G104" s="7" t="n">
        <v>14.0625</v>
      </c>
      <c r="H104" s="6" t="n">
        <v>330.9375</v>
      </c>
      <c r="I104" s="8" t="n">
        <v>95.97</v>
      </c>
      <c r="J104" s="9" t="n">
        <v>0.172</v>
      </c>
      <c r="K104" s="9" t="n">
        <v>0.034</v>
      </c>
      <c r="L104" s="9" t="n">
        <v>0.03371</v>
      </c>
      <c r="M104" s="9" t="n">
        <v>0.00059</v>
      </c>
      <c r="N104" s="9" t="n">
        <v>0.79985</v>
      </c>
      <c r="O104" s="6" t="n">
        <v>213.7</v>
      </c>
      <c r="P104" s="6" t="n">
        <v>3.7</v>
      </c>
      <c r="Q104" s="7"/>
      <c r="R104" s="8"/>
      <c r="S104" s="8"/>
      <c r="T104" s="9"/>
      <c r="U104" s="9"/>
      <c r="V104" s="8"/>
    </row>
    <row r="105" customFormat="false" ht="12.75" hidden="false" customHeight="false" outlineLevel="0" collapsed="false">
      <c r="A105" s="1" t="s">
        <v>112</v>
      </c>
      <c r="B105" s="10" t="n">
        <v>591.5</v>
      </c>
      <c r="C105" s="7" t="n">
        <v>381.3</v>
      </c>
      <c r="D105" s="7" t="n">
        <v>657.2</v>
      </c>
      <c r="E105" s="6" t="n">
        <v>99</v>
      </c>
      <c r="F105" s="6" t="n">
        <v>15</v>
      </c>
      <c r="G105" s="7" t="n">
        <v>15.1515151515152</v>
      </c>
      <c r="H105" s="6" t="n">
        <v>393.535353535354</v>
      </c>
      <c r="I105" s="8" t="n">
        <v>96.22</v>
      </c>
      <c r="J105" s="9" t="n">
        <v>0.139</v>
      </c>
      <c r="K105" s="9" t="n">
        <v>0.024</v>
      </c>
      <c r="L105" s="9" t="n">
        <v>0.02484</v>
      </c>
      <c r="M105" s="9" t="n">
        <v>0.00038</v>
      </c>
      <c r="N105" s="9" t="n">
        <v>0.81256</v>
      </c>
      <c r="O105" s="6" t="n">
        <v>158.2</v>
      </c>
      <c r="P105" s="6" t="n">
        <v>2.4</v>
      </c>
      <c r="Q105" s="7"/>
      <c r="R105" s="8"/>
      <c r="S105" s="8"/>
      <c r="T105" s="9"/>
      <c r="U105" s="9"/>
      <c r="V105" s="8"/>
    </row>
    <row r="106" customFormat="false" ht="12.75" hidden="false" customHeight="false" outlineLevel="0" collapsed="false">
      <c r="A106" s="1" t="s">
        <v>113</v>
      </c>
      <c r="B106" s="10" t="n">
        <v>295.5</v>
      </c>
      <c r="C106" s="7" t="n">
        <v>326.2</v>
      </c>
      <c r="D106" s="7" t="n">
        <v>306</v>
      </c>
      <c r="E106" s="6" t="n">
        <v>116</v>
      </c>
      <c r="F106" s="6" t="n">
        <v>23</v>
      </c>
      <c r="G106" s="7" t="n">
        <v>19.8275862068966</v>
      </c>
      <c r="H106" s="6" t="n">
        <v>121.034482758621</v>
      </c>
      <c r="I106" s="8" t="n">
        <v>89.08</v>
      </c>
      <c r="J106" s="9" t="n">
        <v>0.002</v>
      </c>
      <c r="K106" s="9" t="n">
        <v>0.031</v>
      </c>
      <c r="L106" s="9" t="n">
        <v>0.00889</v>
      </c>
      <c r="M106" s="9" t="n">
        <v>0.00071</v>
      </c>
      <c r="N106" s="9" t="n">
        <v>0.69967</v>
      </c>
      <c r="O106" s="6" t="n">
        <v>57.1</v>
      </c>
      <c r="P106" s="6" t="n">
        <v>4.5</v>
      </c>
      <c r="Q106" s="7"/>
      <c r="R106" s="8"/>
      <c r="S106" s="8"/>
      <c r="T106" s="9"/>
      <c r="U106" s="9"/>
      <c r="V106" s="8"/>
    </row>
    <row r="107" customFormat="false" ht="12.75" hidden="false" customHeight="false" outlineLevel="0" collapsed="false">
      <c r="A107" s="1" t="s">
        <v>114</v>
      </c>
      <c r="B107" s="10" t="n">
        <v>675</v>
      </c>
      <c r="C107" s="7" t="n">
        <v>350.9</v>
      </c>
      <c r="D107" s="7" t="n">
        <v>589.3</v>
      </c>
      <c r="E107" s="6" t="n">
        <v>134</v>
      </c>
      <c r="F107" s="6" t="n">
        <v>20</v>
      </c>
      <c r="G107" s="7" t="n">
        <v>14.9253731343284</v>
      </c>
      <c r="H107" s="6" t="n">
        <v>266.940298507463</v>
      </c>
      <c r="I107" s="8" t="n">
        <v>95.27</v>
      </c>
      <c r="J107" s="9" t="n">
        <v>0.096</v>
      </c>
      <c r="K107" s="9" t="n">
        <v>0.032</v>
      </c>
      <c r="L107" s="9" t="n">
        <v>0.02387</v>
      </c>
      <c r="M107" s="9" t="n">
        <v>0.00047</v>
      </c>
      <c r="N107" s="9" t="n">
        <v>0.86374</v>
      </c>
      <c r="O107" s="6" t="n">
        <v>152.1</v>
      </c>
      <c r="P107" s="6" t="n">
        <v>3</v>
      </c>
      <c r="Q107" s="7"/>
      <c r="R107" s="8"/>
      <c r="S107" s="8"/>
      <c r="T107" s="9"/>
      <c r="U107" s="9"/>
      <c r="V107" s="8"/>
    </row>
    <row r="108" customFormat="false" ht="12.75" hidden="false" customHeight="false" outlineLevel="0" collapsed="false">
      <c r="A108" s="1" t="s">
        <v>115</v>
      </c>
      <c r="B108" s="10" t="n">
        <v>590.9</v>
      </c>
      <c r="C108" s="7" t="n">
        <v>394.2</v>
      </c>
      <c r="D108" s="7" t="n">
        <v>547.1</v>
      </c>
      <c r="E108" s="6" t="n">
        <v>103</v>
      </c>
      <c r="F108" s="6" t="n">
        <v>21</v>
      </c>
      <c r="G108" s="7" t="n">
        <v>20.3883495145631</v>
      </c>
      <c r="H108" s="6" t="n">
        <v>523.398058252427</v>
      </c>
      <c r="I108" s="8" t="n">
        <v>96.72</v>
      </c>
      <c r="J108" s="9" t="n">
        <v>0.211</v>
      </c>
      <c r="K108" s="9" t="n">
        <v>0.031</v>
      </c>
      <c r="L108" s="9" t="n">
        <v>0.03273</v>
      </c>
      <c r="M108" s="9" t="n">
        <v>0.00052</v>
      </c>
      <c r="N108" s="9" t="n">
        <v>0.8125</v>
      </c>
      <c r="O108" s="6" t="n">
        <v>207.6</v>
      </c>
      <c r="P108" s="6" t="n">
        <v>3.2</v>
      </c>
      <c r="Q108" s="7"/>
      <c r="R108" s="8"/>
      <c r="S108" s="8"/>
      <c r="T108" s="9"/>
      <c r="U108" s="9"/>
      <c r="V108" s="8"/>
    </row>
    <row r="109" customFormat="false" ht="12.75" hidden="false" customHeight="false" outlineLevel="0" collapsed="false">
      <c r="A109" s="1" t="s">
        <v>116</v>
      </c>
      <c r="B109" s="10" t="n">
        <v>309.5</v>
      </c>
      <c r="C109" s="7" t="n">
        <v>36.35</v>
      </c>
      <c r="D109" s="7" t="n">
        <v>71</v>
      </c>
      <c r="E109" s="6" t="n">
        <v>114</v>
      </c>
      <c r="F109" s="6" t="n">
        <v>17</v>
      </c>
      <c r="G109" s="7" t="n">
        <v>14.9122807017544</v>
      </c>
      <c r="H109" s="6" t="n">
        <v>53.6140350877193</v>
      </c>
      <c r="I109" s="8" t="n">
        <v>75.68</v>
      </c>
      <c r="J109" s="9" t="n">
        <v>-0.34</v>
      </c>
      <c r="K109" s="9" t="n">
        <v>0.27</v>
      </c>
      <c r="L109" s="9" t="n">
        <v>0.0281</v>
      </c>
      <c r="M109" s="9" t="n">
        <v>0.0025</v>
      </c>
      <c r="N109" s="9" t="n">
        <v>0.96945</v>
      </c>
      <c r="O109" s="6" t="n">
        <v>180</v>
      </c>
      <c r="P109" s="6" t="n">
        <v>16</v>
      </c>
      <c r="Q109" s="7"/>
      <c r="R109" s="8"/>
      <c r="S109" s="8"/>
      <c r="T109" s="9"/>
      <c r="U109" s="9"/>
      <c r="V109" s="8"/>
    </row>
    <row r="110" customFormat="false" ht="12.75" hidden="false" customHeight="false" outlineLevel="0" collapsed="false">
      <c r="A110" s="1" t="s">
        <v>117</v>
      </c>
      <c r="B110" s="10" t="n">
        <v>719.5</v>
      </c>
      <c r="C110" s="7" t="n">
        <v>226.4</v>
      </c>
      <c r="D110" s="7" t="n">
        <v>391.4</v>
      </c>
      <c r="E110" s="6" t="n">
        <v>134</v>
      </c>
      <c r="F110" s="6" t="n">
        <v>19</v>
      </c>
      <c r="G110" s="7" t="n">
        <v>14.1791044776119</v>
      </c>
      <c r="H110" s="6" t="n">
        <v>269.55223880597</v>
      </c>
      <c r="I110" s="8" t="n">
        <v>95</v>
      </c>
      <c r="J110" s="9" t="n">
        <v>0.174</v>
      </c>
      <c r="K110" s="9" t="n">
        <v>0.05</v>
      </c>
      <c r="L110" s="9" t="n">
        <v>0.0369</v>
      </c>
      <c r="M110" s="9" t="n">
        <v>0.00067</v>
      </c>
      <c r="N110" s="9" t="n">
        <v>0.84073</v>
      </c>
      <c r="O110" s="6" t="n">
        <v>233.6</v>
      </c>
      <c r="P110" s="6" t="n">
        <v>4.2</v>
      </c>
      <c r="Q110" s="7"/>
      <c r="R110" s="8"/>
      <c r="S110" s="8"/>
      <c r="T110" s="9"/>
      <c r="U110" s="9"/>
      <c r="V110" s="8"/>
    </row>
    <row r="111" customFormat="false" ht="12.75" hidden="false" customHeight="false" outlineLevel="0" collapsed="false">
      <c r="A111" s="1" t="s">
        <v>118</v>
      </c>
      <c r="B111" s="10" t="n">
        <v>799</v>
      </c>
      <c r="C111" s="7" t="n">
        <v>248.14</v>
      </c>
      <c r="D111" s="7" t="n">
        <v>531.5</v>
      </c>
      <c r="E111" s="6" t="n">
        <v>113</v>
      </c>
      <c r="F111" s="6" t="n">
        <v>18</v>
      </c>
      <c r="G111" s="7" t="n">
        <v>15.929203539823</v>
      </c>
      <c r="H111" s="6" t="n">
        <v>305.044247787611</v>
      </c>
      <c r="I111" s="8" t="n">
        <v>95.17</v>
      </c>
      <c r="J111" s="9" t="n">
        <v>0.17</v>
      </c>
      <c r="K111" s="9" t="n">
        <v>0.043</v>
      </c>
      <c r="L111" s="9" t="n">
        <v>0.03253</v>
      </c>
      <c r="M111" s="9" t="n">
        <v>0.00061</v>
      </c>
      <c r="N111" s="9" t="n">
        <v>0.82116</v>
      </c>
      <c r="O111" s="6" t="n">
        <v>206.4</v>
      </c>
      <c r="P111" s="6" t="n">
        <v>3.8</v>
      </c>
      <c r="Q111" s="7"/>
      <c r="R111" s="8"/>
      <c r="S111" s="8"/>
      <c r="T111" s="9"/>
      <c r="U111" s="9"/>
      <c r="V111" s="8"/>
    </row>
    <row r="112" customFormat="false" ht="12.75" hidden="false" customHeight="false" outlineLevel="0" collapsed="false">
      <c r="A112" s="1" t="s">
        <v>119</v>
      </c>
      <c r="B112" s="10" t="n">
        <v>230.4</v>
      </c>
      <c r="C112" s="7" t="n">
        <v>46.19</v>
      </c>
      <c r="D112" s="7" t="n">
        <v>51.82</v>
      </c>
      <c r="E112" s="6" t="n">
        <v>73</v>
      </c>
      <c r="F112" s="6" t="n">
        <v>21</v>
      </c>
      <c r="G112" s="7" t="n">
        <v>28.7671232876712</v>
      </c>
      <c r="H112" s="6" t="n">
        <v>103.205479452055</v>
      </c>
      <c r="I112" s="8" t="n">
        <v>80.67</v>
      </c>
      <c r="J112" s="9" t="n">
        <v>0.28</v>
      </c>
      <c r="K112" s="9" t="n">
        <v>0.23</v>
      </c>
      <c r="L112" s="9" t="n">
        <v>0.0334</v>
      </c>
      <c r="M112" s="9" t="n">
        <v>0.002</v>
      </c>
      <c r="N112" s="9" t="n">
        <v>0.96605</v>
      </c>
      <c r="O112" s="6" t="n">
        <v>212</v>
      </c>
      <c r="P112" s="6" t="n">
        <v>12</v>
      </c>
      <c r="Q112" s="7"/>
      <c r="R112" s="8"/>
      <c r="S112" s="8"/>
      <c r="T112" s="9"/>
      <c r="U112" s="9"/>
      <c r="V112" s="8"/>
    </row>
    <row r="113" customFormat="false" ht="12.75" hidden="false" customHeight="false" outlineLevel="0" collapsed="false">
      <c r="A113" s="1" t="s">
        <v>120</v>
      </c>
      <c r="B113" s="10" t="n">
        <v>347</v>
      </c>
      <c r="C113" s="7" t="n">
        <v>32.37</v>
      </c>
      <c r="D113" s="7" t="n">
        <v>108.09</v>
      </c>
      <c r="E113" s="6" t="n">
        <v>121</v>
      </c>
      <c r="F113" s="6" t="n">
        <v>18</v>
      </c>
      <c r="G113" s="7" t="n">
        <v>14.8760330578512</v>
      </c>
      <c r="H113" s="6" t="n">
        <v>43.3471074380165</v>
      </c>
      <c r="I113" s="8" t="n">
        <v>65.4</v>
      </c>
      <c r="J113" s="9" t="n">
        <v>-0.18</v>
      </c>
      <c r="K113" s="9" t="n">
        <v>0.32</v>
      </c>
      <c r="L113" s="9" t="n">
        <v>0.0246</v>
      </c>
      <c r="M113" s="9" t="n">
        <v>0.0027</v>
      </c>
      <c r="N113" s="9" t="n">
        <v>0.91953</v>
      </c>
      <c r="O113" s="6" t="n">
        <v>156</v>
      </c>
      <c r="P113" s="6" t="n">
        <v>17</v>
      </c>
      <c r="Q113" s="7"/>
      <c r="R113" s="8"/>
      <c r="S113" s="8"/>
      <c r="T113" s="9"/>
      <c r="U113" s="9"/>
      <c r="V113" s="8"/>
    </row>
    <row r="114" customFormat="false" ht="12.75" hidden="false" customHeight="false" outlineLevel="0" collapsed="false">
      <c r="A114" s="1" t="s">
        <v>121</v>
      </c>
      <c r="B114" s="10" t="n">
        <v>373.9</v>
      </c>
      <c r="C114" s="7" t="n">
        <v>26.73</v>
      </c>
      <c r="D114" s="7" t="n">
        <v>221.8</v>
      </c>
      <c r="E114" s="6" t="n">
        <v>102</v>
      </c>
      <c r="F114" s="6" t="n">
        <v>20</v>
      </c>
      <c r="G114" s="7" t="n">
        <v>19.6078431372549</v>
      </c>
      <c r="H114" s="6" t="n">
        <v>48.156862745098</v>
      </c>
      <c r="I114" s="8" t="n">
        <v>65.7</v>
      </c>
      <c r="J114" s="9" t="n">
        <v>-0.08</v>
      </c>
      <c r="K114" s="9" t="n">
        <v>0.39</v>
      </c>
      <c r="L114" s="9" t="n">
        <v>0.03</v>
      </c>
      <c r="M114" s="9" t="n">
        <v>0.0032</v>
      </c>
      <c r="N114" s="9" t="n">
        <v>0.87193</v>
      </c>
      <c r="O114" s="6" t="n">
        <v>190</v>
      </c>
      <c r="P114" s="6" t="n">
        <v>20</v>
      </c>
      <c r="Q114" s="7"/>
      <c r="R114" s="8"/>
      <c r="S114" s="8"/>
      <c r="T114" s="9"/>
      <c r="U114" s="9"/>
      <c r="V114" s="8"/>
    </row>
    <row r="115" customFormat="false" ht="12.75" hidden="false" customHeight="false" outlineLevel="0" collapsed="false">
      <c r="A115" s="1" t="s">
        <v>122</v>
      </c>
      <c r="B115" s="10" t="n">
        <v>355.7</v>
      </c>
      <c r="C115" s="7" t="n">
        <v>63.62</v>
      </c>
      <c r="D115" s="7" t="n">
        <v>265</v>
      </c>
      <c r="E115" s="6" t="n">
        <v>113</v>
      </c>
      <c r="F115" s="6" t="n">
        <v>20</v>
      </c>
      <c r="G115" s="7" t="n">
        <v>17.6991150442478</v>
      </c>
      <c r="H115" s="6" t="n">
        <v>37.8761061946903</v>
      </c>
      <c r="I115" s="8" t="n">
        <v>67.3</v>
      </c>
      <c r="J115" s="9" t="n">
        <v>-0.25</v>
      </c>
      <c r="K115" s="9" t="n">
        <v>0.18</v>
      </c>
      <c r="L115" s="9" t="n">
        <v>0.0092</v>
      </c>
      <c r="M115" s="9" t="n">
        <v>0.0014</v>
      </c>
      <c r="N115" s="9" t="n">
        <v>0.97419</v>
      </c>
      <c r="O115" s="6" t="n">
        <v>60.1</v>
      </c>
      <c r="P115" s="6" t="n">
        <v>8.9</v>
      </c>
      <c r="Q115" s="7"/>
      <c r="R115" s="8"/>
      <c r="S115" s="8"/>
      <c r="T115" s="9"/>
      <c r="U115" s="9"/>
      <c r="V115" s="8"/>
    </row>
    <row r="116" customFormat="false" ht="12.75" hidden="false" customHeight="false" outlineLevel="0" collapsed="false">
      <c r="A116" s="1" t="s">
        <v>123</v>
      </c>
      <c r="B116" s="10" t="n">
        <v>349.1</v>
      </c>
      <c r="C116" s="7" t="n">
        <v>51.18</v>
      </c>
      <c r="D116" s="7" t="n">
        <v>225.7</v>
      </c>
      <c r="E116" s="6" t="n">
        <v>94</v>
      </c>
      <c r="F116" s="6" t="n">
        <v>18</v>
      </c>
      <c r="G116" s="7" t="n">
        <v>19.1489361702128</v>
      </c>
      <c r="H116" s="6" t="n">
        <v>60.0851063829787</v>
      </c>
      <c r="I116" s="8" t="n">
        <v>73.43</v>
      </c>
      <c r="J116" s="9" t="n">
        <v>-0.03</v>
      </c>
      <c r="K116" s="9" t="n">
        <v>0.18</v>
      </c>
      <c r="L116" s="9" t="n">
        <v>0.0192</v>
      </c>
      <c r="M116" s="9" t="n">
        <v>0.0019</v>
      </c>
      <c r="N116" s="9" t="n">
        <v>0.96587</v>
      </c>
      <c r="O116" s="6" t="n">
        <v>124</v>
      </c>
      <c r="P116" s="6" t="n">
        <v>11</v>
      </c>
      <c r="Q116" s="7"/>
      <c r="R116" s="8"/>
      <c r="S116" s="8"/>
      <c r="T116" s="9"/>
      <c r="U116" s="9"/>
      <c r="V116" s="8"/>
    </row>
    <row r="117" customFormat="false" ht="12.75" hidden="false" customHeight="false" outlineLevel="0" collapsed="false">
      <c r="A117" s="1" t="s">
        <v>124</v>
      </c>
      <c r="B117" s="10" t="n">
        <v>323</v>
      </c>
      <c r="C117" s="7" t="n">
        <v>14.46</v>
      </c>
      <c r="D117" s="7" t="n">
        <v>10.5</v>
      </c>
      <c r="E117" s="6" t="n">
        <v>98</v>
      </c>
      <c r="F117" s="6" t="n">
        <v>18</v>
      </c>
      <c r="G117" s="7" t="n">
        <v>18.3673469387755</v>
      </c>
      <c r="H117" s="6" t="n">
        <v>22.7755102040816</v>
      </c>
      <c r="I117" s="8" t="n">
        <v>47.7</v>
      </c>
      <c r="J117" s="9" t="n">
        <v>-0.81</v>
      </c>
      <c r="K117" s="9" t="n">
        <v>0.61</v>
      </c>
      <c r="L117" s="9" t="n">
        <v>0.0119</v>
      </c>
      <c r="M117" s="9" t="n">
        <v>0.0048</v>
      </c>
      <c r="N117" s="9" t="n">
        <v>0.97953</v>
      </c>
      <c r="O117" s="6" t="n">
        <v>74</v>
      </c>
      <c r="P117" s="6" t="n">
        <v>31</v>
      </c>
      <c r="Q117" s="7"/>
      <c r="R117" s="8"/>
      <c r="S117" s="8"/>
      <c r="T117" s="9"/>
      <c r="U117" s="9"/>
      <c r="V117" s="8"/>
    </row>
    <row r="118" customFormat="false" ht="12.75" hidden="false" customHeight="false" outlineLevel="0" collapsed="false">
      <c r="A118" s="1" t="s">
        <v>125</v>
      </c>
      <c r="B118" s="10" t="n">
        <v>679.7</v>
      </c>
      <c r="C118" s="7" t="n">
        <v>295.3</v>
      </c>
      <c r="D118" s="7" t="n">
        <v>851</v>
      </c>
      <c r="E118" s="6" t="n">
        <v>138</v>
      </c>
      <c r="F118" s="6" t="n">
        <v>18</v>
      </c>
      <c r="G118" s="7" t="n">
        <v>13.0434782608696</v>
      </c>
      <c r="H118" s="6" t="n">
        <v>306.739130434783</v>
      </c>
      <c r="I118" s="8" t="n">
        <v>95.76</v>
      </c>
      <c r="J118" s="9" t="n">
        <v>0.162</v>
      </c>
      <c r="K118" s="9" t="n">
        <v>0.037</v>
      </c>
      <c r="L118" s="9" t="n">
        <v>0.03461</v>
      </c>
      <c r="M118" s="9" t="n">
        <v>0.00058</v>
      </c>
      <c r="N118" s="9" t="n">
        <v>0.80877</v>
      </c>
      <c r="O118" s="6" t="n">
        <v>219.3</v>
      </c>
      <c r="P118" s="6" t="n">
        <v>3.6</v>
      </c>
      <c r="Q118" s="7"/>
      <c r="R118" s="8"/>
      <c r="S118" s="8"/>
      <c r="T118" s="9"/>
      <c r="U118" s="9"/>
      <c r="V118" s="8"/>
    </row>
    <row r="119" customFormat="false" ht="12.75" hidden="false" customHeight="false" outlineLevel="0" collapsed="false">
      <c r="A119" s="1" t="s">
        <v>126</v>
      </c>
      <c r="B119" s="10" t="n">
        <v>743.7</v>
      </c>
      <c r="C119" s="7" t="n">
        <v>293.5</v>
      </c>
      <c r="D119" s="7" t="n">
        <v>876.7</v>
      </c>
      <c r="E119" s="6" t="n">
        <v>136</v>
      </c>
      <c r="F119" s="6" t="n">
        <v>18</v>
      </c>
      <c r="G119" s="7" t="n">
        <v>13.2352941176471</v>
      </c>
      <c r="H119" s="6" t="n">
        <v>306.397058823529</v>
      </c>
      <c r="I119" s="8" t="n">
        <v>96.02</v>
      </c>
      <c r="J119" s="9" t="n">
        <v>0.154</v>
      </c>
      <c r="K119" s="9" t="n">
        <v>0.03</v>
      </c>
      <c r="L119" s="9" t="n">
        <v>0.03401</v>
      </c>
      <c r="M119" s="9" t="n">
        <v>0.00046</v>
      </c>
      <c r="N119" s="9" t="n">
        <v>0.64464</v>
      </c>
      <c r="O119" s="6" t="n">
        <v>215.6</v>
      </c>
      <c r="P119" s="6" t="n">
        <v>2.9</v>
      </c>
      <c r="Q119" s="7"/>
      <c r="R119" s="8"/>
      <c r="S119" s="8"/>
      <c r="T119" s="9"/>
      <c r="U119" s="9"/>
      <c r="V119" s="8"/>
    </row>
    <row r="120" customFormat="false" ht="12.75" hidden="false" customHeight="false" outlineLevel="0" collapsed="false">
      <c r="A120" s="1" t="s">
        <v>127</v>
      </c>
      <c r="B120" s="10" t="n">
        <v>317.6</v>
      </c>
      <c r="C120" s="7" t="n">
        <v>27.54</v>
      </c>
      <c r="D120" s="7" t="n">
        <v>47.61</v>
      </c>
      <c r="E120" s="6" t="n">
        <v>108</v>
      </c>
      <c r="F120" s="6" t="n">
        <v>19</v>
      </c>
      <c r="G120" s="7" t="n">
        <v>17.5925925925926</v>
      </c>
      <c r="H120" s="6" t="n">
        <v>44.1944444444444</v>
      </c>
      <c r="I120" s="8" t="n">
        <v>66.7</v>
      </c>
      <c r="J120" s="9" t="n">
        <v>-0.37</v>
      </c>
      <c r="K120" s="9" t="n">
        <v>0.48</v>
      </c>
      <c r="L120" s="9" t="n">
        <v>0.0271</v>
      </c>
      <c r="M120" s="9" t="n">
        <v>0.003</v>
      </c>
      <c r="N120" s="9" t="n">
        <v>0.43789</v>
      </c>
      <c r="O120" s="6" t="n">
        <v>172</v>
      </c>
      <c r="P120" s="6" t="n">
        <v>19</v>
      </c>
      <c r="Q120" s="7"/>
      <c r="R120" s="8"/>
      <c r="S120" s="8"/>
      <c r="T120" s="9"/>
      <c r="U120" s="9"/>
      <c r="V120" s="8"/>
    </row>
    <row r="121" customFormat="false" ht="12.75" hidden="false" customHeight="false" outlineLevel="0" collapsed="false">
      <c r="A121" s="1" t="s">
        <v>128</v>
      </c>
      <c r="B121" s="10" t="n">
        <v>330.5</v>
      </c>
      <c r="C121" s="7" t="n">
        <v>60.93</v>
      </c>
      <c r="D121" s="7" t="n">
        <v>63.56</v>
      </c>
      <c r="E121" s="6" t="n">
        <v>90</v>
      </c>
      <c r="F121" s="6" t="n">
        <v>19</v>
      </c>
      <c r="G121" s="7" t="n">
        <v>21.1111111111111</v>
      </c>
      <c r="H121" s="6" t="n">
        <v>65.7666666666667</v>
      </c>
      <c r="I121" s="8" t="n">
        <v>76.4</v>
      </c>
      <c r="J121" s="9" t="n">
        <v>-0.03</v>
      </c>
      <c r="K121" s="9" t="n">
        <v>0.16</v>
      </c>
      <c r="L121" s="9" t="n">
        <v>0.0178</v>
      </c>
      <c r="M121" s="9" t="n">
        <v>0.0015</v>
      </c>
      <c r="N121" s="9" t="n">
        <v>0.93608</v>
      </c>
      <c r="O121" s="6" t="n">
        <v>113.7</v>
      </c>
      <c r="P121" s="6" t="n">
        <v>9.7</v>
      </c>
      <c r="Q121" s="7"/>
      <c r="R121" s="8"/>
      <c r="S121" s="8"/>
      <c r="T121" s="9"/>
      <c r="U121" s="9"/>
      <c r="V121" s="8"/>
    </row>
    <row r="122" customFormat="false" ht="12.75" hidden="false" customHeight="false" outlineLevel="0" collapsed="false">
      <c r="A122" s="1" t="s">
        <v>129</v>
      </c>
      <c r="B122" s="10" t="n">
        <v>255.6</v>
      </c>
      <c r="C122" s="7" t="n">
        <v>17.52</v>
      </c>
      <c r="D122" s="7" t="n">
        <v>39.73</v>
      </c>
      <c r="E122" s="6" t="n">
        <v>112</v>
      </c>
      <c r="F122" s="6" t="n">
        <v>19</v>
      </c>
      <c r="G122" s="7" t="n">
        <v>16.9642857142857</v>
      </c>
      <c r="H122" s="6" t="n">
        <v>36.0089285714286</v>
      </c>
      <c r="I122" s="8" t="n">
        <v>62.3</v>
      </c>
      <c r="J122" s="9" t="n">
        <v>-0.58</v>
      </c>
      <c r="K122" s="9" t="n">
        <v>0.57</v>
      </c>
      <c r="L122" s="9" t="n">
        <v>0.0306</v>
      </c>
      <c r="M122" s="9" t="n">
        <v>0.0045</v>
      </c>
      <c r="N122" s="9" t="n">
        <v>0.97684</v>
      </c>
      <c r="O122" s="6" t="n">
        <v>193</v>
      </c>
      <c r="P122" s="6" t="n">
        <v>29</v>
      </c>
      <c r="Q122" s="7"/>
      <c r="R122" s="8"/>
      <c r="S122" s="8"/>
      <c r="T122" s="9"/>
      <c r="U122" s="9"/>
      <c r="V122" s="8"/>
    </row>
    <row r="123" customFormat="false" ht="12.75" hidden="false" customHeight="false" outlineLevel="0" collapsed="false">
      <c r="A123" s="1" t="s">
        <v>130</v>
      </c>
      <c r="B123" s="10" t="n">
        <v>274.8</v>
      </c>
      <c r="C123" s="7" t="n">
        <v>38</v>
      </c>
      <c r="D123" s="7" t="n">
        <v>74.9</v>
      </c>
      <c r="E123" s="6" t="n">
        <v>86</v>
      </c>
      <c r="F123" s="6" t="n">
        <v>17</v>
      </c>
      <c r="G123" s="7" t="n">
        <v>19.7674418604651</v>
      </c>
      <c r="H123" s="6" t="n">
        <v>18.7093023255814</v>
      </c>
      <c r="I123" s="8" t="n">
        <v>34.9</v>
      </c>
      <c r="J123" s="9" t="n">
        <v>-0.25</v>
      </c>
      <c r="K123" s="9" t="n">
        <v>0.25</v>
      </c>
      <c r="L123" s="9" t="n">
        <v>0.0013</v>
      </c>
      <c r="M123" s="9" t="n">
        <v>0.0019</v>
      </c>
      <c r="N123" s="9" t="n">
        <v>0.98705</v>
      </c>
      <c r="O123" s="6" t="n">
        <v>8</v>
      </c>
      <c r="P123" s="6" t="n">
        <v>12</v>
      </c>
      <c r="Q123" s="7"/>
      <c r="R123" s="8"/>
      <c r="S123" s="8"/>
      <c r="T123" s="9"/>
      <c r="U123" s="9"/>
      <c r="V123" s="8"/>
    </row>
    <row r="124" customFormat="false" ht="12.75" hidden="false" customHeight="false" outlineLevel="0" collapsed="false">
      <c r="A124" s="1" t="s">
        <v>131</v>
      </c>
      <c r="B124" s="10" t="n">
        <v>381.1</v>
      </c>
      <c r="C124" s="7" t="n">
        <v>144.09</v>
      </c>
      <c r="D124" s="7" t="n">
        <v>67.55</v>
      </c>
      <c r="E124" s="6" t="n">
        <v>99</v>
      </c>
      <c r="F124" s="6" t="n">
        <v>19</v>
      </c>
      <c r="G124" s="7" t="n">
        <v>19.1919191919192</v>
      </c>
      <c r="H124" s="6" t="n">
        <v>116.666666666667</v>
      </c>
      <c r="I124" s="8" t="n">
        <v>85.87</v>
      </c>
      <c r="J124" s="9" t="n">
        <v>0.075</v>
      </c>
      <c r="K124" s="9" t="n">
        <v>0.081</v>
      </c>
      <c r="L124" s="9" t="n">
        <v>0.01848</v>
      </c>
      <c r="M124" s="9" t="n">
        <v>0.00089</v>
      </c>
      <c r="N124" s="9" t="n">
        <v>0.95936</v>
      </c>
      <c r="O124" s="6" t="n">
        <v>118</v>
      </c>
      <c r="P124" s="6" t="n">
        <v>5.7</v>
      </c>
      <c r="Q124" s="7"/>
      <c r="R124" s="8"/>
      <c r="S124" s="8"/>
      <c r="T124" s="9"/>
      <c r="U124" s="9"/>
      <c r="V124" s="8"/>
    </row>
    <row r="125" customFormat="false" ht="12.75" hidden="false" customHeight="false" outlineLevel="0" collapsed="false">
      <c r="A125" s="1" t="s">
        <v>132</v>
      </c>
      <c r="B125" s="10" t="n">
        <v>311.2</v>
      </c>
      <c r="C125" s="7" t="n">
        <v>39.58</v>
      </c>
      <c r="D125" s="7" t="n">
        <v>41.97</v>
      </c>
      <c r="E125" s="6" t="n">
        <v>105</v>
      </c>
      <c r="F125" s="6" t="n">
        <v>17</v>
      </c>
      <c r="G125" s="7" t="n">
        <v>16.1904761904762</v>
      </c>
      <c r="H125" s="6" t="n">
        <v>30.1904761904762</v>
      </c>
      <c r="I125" s="8" t="n">
        <v>49</v>
      </c>
      <c r="J125" s="9" t="n">
        <v>-0.14</v>
      </c>
      <c r="K125" s="9" t="n">
        <v>0.21</v>
      </c>
      <c r="L125" s="9" t="n">
        <v>0.009</v>
      </c>
      <c r="M125" s="9" t="n">
        <v>0.0019</v>
      </c>
      <c r="N125" s="9" t="n">
        <v>0.98044</v>
      </c>
      <c r="O125" s="6" t="n">
        <v>58</v>
      </c>
      <c r="P125" s="6" t="n">
        <v>11</v>
      </c>
      <c r="Q125" s="7"/>
      <c r="R125" s="8"/>
      <c r="S125" s="8"/>
      <c r="T125" s="9"/>
      <c r="U125" s="9"/>
      <c r="V125" s="8"/>
    </row>
    <row r="126" customFormat="false" ht="12.75" hidden="false" customHeight="false" outlineLevel="0" collapsed="false">
      <c r="A126" s="1" t="s">
        <v>133</v>
      </c>
      <c r="B126" s="10" t="n">
        <v>268.3</v>
      </c>
      <c r="C126" s="7" t="n">
        <v>19.15</v>
      </c>
      <c r="D126" s="7" t="n">
        <v>17.91</v>
      </c>
      <c r="E126" s="6" t="n">
        <v>112</v>
      </c>
      <c r="F126" s="6" t="n">
        <v>21</v>
      </c>
      <c r="G126" s="7" t="n">
        <v>18.75</v>
      </c>
      <c r="H126" s="6" t="n">
        <v>38.0446428571429</v>
      </c>
      <c r="I126" s="8" t="n">
        <v>62.51</v>
      </c>
      <c r="J126" s="9" t="n">
        <v>-0.49</v>
      </c>
      <c r="K126" s="9" t="n">
        <v>0.62</v>
      </c>
      <c r="L126" s="9" t="n">
        <v>0.0321</v>
      </c>
      <c r="M126" s="9" t="n">
        <v>0.0049</v>
      </c>
      <c r="N126" s="9" t="n">
        <v>0.9836</v>
      </c>
      <c r="O126" s="6" t="n">
        <v>202</v>
      </c>
      <c r="P126" s="6" t="n">
        <v>31</v>
      </c>
      <c r="Q126" s="7"/>
      <c r="R126" s="8"/>
      <c r="S126" s="8"/>
      <c r="T126" s="9"/>
      <c r="U126" s="9"/>
      <c r="V126" s="8"/>
    </row>
    <row r="127" customFormat="false" ht="12.75" hidden="false" customHeight="false" outlineLevel="0" collapsed="false">
      <c r="A127" s="1" t="s">
        <v>134</v>
      </c>
      <c r="B127" s="10" t="n">
        <v>1005.1</v>
      </c>
      <c r="C127" s="7" t="n">
        <v>272.59</v>
      </c>
      <c r="D127" s="7" t="n">
        <v>539.2</v>
      </c>
      <c r="E127" s="6" t="n">
        <v>130</v>
      </c>
      <c r="F127" s="6" t="n">
        <v>20</v>
      </c>
      <c r="G127" s="7" t="n">
        <v>15.3846153846154</v>
      </c>
      <c r="H127" s="6" t="n">
        <v>320.461538461538</v>
      </c>
      <c r="I127" s="8" t="n">
        <v>95.75</v>
      </c>
      <c r="J127" s="9" t="n">
        <v>0.171</v>
      </c>
      <c r="K127" s="9" t="n">
        <v>0.04</v>
      </c>
      <c r="L127" s="9" t="n">
        <v>0.03563</v>
      </c>
      <c r="M127" s="9" t="n">
        <v>0.00064</v>
      </c>
      <c r="N127" s="9" t="n">
        <v>0.49135</v>
      </c>
      <c r="O127" s="6" t="n">
        <v>225.6</v>
      </c>
      <c r="P127" s="6" t="n">
        <v>4</v>
      </c>
      <c r="Q127" s="7"/>
      <c r="R127" s="8"/>
      <c r="S127" s="8"/>
      <c r="T127" s="9"/>
      <c r="U127" s="9"/>
      <c r="V127" s="8"/>
    </row>
    <row r="128" customFormat="false" ht="12.75" hidden="false" customHeight="false" outlineLevel="0" collapsed="false">
      <c r="A128" s="1" t="s">
        <v>135</v>
      </c>
      <c r="B128" s="10" t="n">
        <v>1002.4</v>
      </c>
      <c r="C128" s="7" t="n">
        <v>333.3</v>
      </c>
      <c r="D128" s="7" t="n">
        <v>578.6</v>
      </c>
      <c r="E128" s="6" t="n">
        <v>114</v>
      </c>
      <c r="F128" s="6" t="n">
        <v>18</v>
      </c>
      <c r="G128" s="7" t="n">
        <v>15.7894736842105</v>
      </c>
      <c r="H128" s="6" t="n">
        <v>374.824561403509</v>
      </c>
      <c r="I128" s="8" t="n">
        <v>96.02</v>
      </c>
      <c r="J128" s="9" t="n">
        <v>0.176</v>
      </c>
      <c r="K128" s="9" t="n">
        <v>0.033</v>
      </c>
      <c r="L128" s="9" t="n">
        <v>0.03063</v>
      </c>
      <c r="M128" s="9" t="n">
        <v>0.00055</v>
      </c>
      <c r="N128" s="9" t="n">
        <v>0.82039</v>
      </c>
      <c r="O128" s="6" t="n">
        <v>194.5</v>
      </c>
      <c r="P128" s="6" t="n">
        <v>3.5</v>
      </c>
      <c r="Q128" s="7"/>
      <c r="R128" s="8"/>
      <c r="S128" s="8"/>
      <c r="T128" s="9"/>
      <c r="U128" s="9"/>
      <c r="V128" s="8"/>
    </row>
    <row r="129" customFormat="false" ht="12.75" hidden="false" customHeight="false" outlineLevel="0" collapsed="false">
      <c r="A129" s="1" t="s">
        <v>136</v>
      </c>
      <c r="B129" s="10" t="n">
        <v>208.9</v>
      </c>
      <c r="C129" s="7" t="n">
        <v>14.5</v>
      </c>
      <c r="D129" s="7" t="n">
        <v>48.27</v>
      </c>
      <c r="E129" s="6" t="n">
        <v>101</v>
      </c>
      <c r="F129" s="6" t="n">
        <v>20</v>
      </c>
      <c r="G129" s="7" t="n">
        <v>19.8019801980198</v>
      </c>
      <c r="H129" s="6" t="n">
        <v>20.960396039604</v>
      </c>
      <c r="I129" s="8" t="n">
        <v>48.6</v>
      </c>
      <c r="J129" s="9" t="n">
        <v>-1.21</v>
      </c>
      <c r="K129" s="9" t="n">
        <v>0.77</v>
      </c>
      <c r="L129" s="9" t="n">
        <v>0.008</v>
      </c>
      <c r="M129" s="9" t="n">
        <v>0.0059</v>
      </c>
      <c r="N129" s="9" t="n">
        <v>0.99</v>
      </c>
      <c r="O129" s="6" t="n">
        <v>54</v>
      </c>
      <c r="P129" s="6" t="n">
        <v>38</v>
      </c>
      <c r="Q129" s="7"/>
      <c r="R129" s="8"/>
      <c r="S129" s="8"/>
      <c r="T129" s="9"/>
      <c r="U129" s="9"/>
      <c r="V129" s="8"/>
    </row>
    <row r="130" customFormat="false" ht="12.75" hidden="false" customHeight="false" outlineLevel="0" collapsed="false">
      <c r="E130" s="6"/>
      <c r="F130" s="6"/>
      <c r="G130" s="7"/>
      <c r="H130" s="6"/>
      <c r="I130" s="8"/>
      <c r="J130" s="9"/>
      <c r="K130" s="9"/>
      <c r="L130" s="9"/>
      <c r="M130" s="9"/>
      <c r="N130" s="9"/>
      <c r="O130" s="6"/>
      <c r="P130" s="6"/>
      <c r="Q130" s="7"/>
      <c r="R130" s="8"/>
      <c r="S130" s="8"/>
      <c r="T130" s="9"/>
      <c r="U130" s="9"/>
      <c r="V130" s="8"/>
    </row>
    <row r="131" customFormat="false" ht="12.75" hidden="false" customHeight="false" outlineLevel="0" collapsed="false">
      <c r="E131" s="6"/>
      <c r="F131" s="6"/>
      <c r="G131" s="7"/>
      <c r="H131" s="6"/>
      <c r="I131" s="8"/>
      <c r="J131" s="9"/>
      <c r="K131" s="9"/>
      <c r="L131" s="9"/>
      <c r="M131" s="9"/>
      <c r="N131" s="9"/>
      <c r="O131" s="6"/>
      <c r="P131" s="6"/>
      <c r="Q131" s="7"/>
      <c r="R131" s="8"/>
      <c r="S131" s="8"/>
      <c r="T131" s="9"/>
      <c r="U131" s="9"/>
      <c r="V131" s="8"/>
    </row>
    <row r="132" customFormat="false" ht="12.75" hidden="false" customHeight="false" outlineLevel="0" collapsed="false">
      <c r="E132" s="6"/>
      <c r="F132" s="6"/>
      <c r="G132" s="7"/>
      <c r="H132" s="6"/>
      <c r="I132" s="8"/>
      <c r="J132" s="9"/>
      <c r="K132" s="9"/>
      <c r="L132" s="9"/>
      <c r="M132" s="9"/>
      <c r="N132" s="9"/>
      <c r="O132" s="6"/>
      <c r="P132" s="6"/>
      <c r="Q132" s="7"/>
      <c r="R132" s="8"/>
      <c r="S132" s="8"/>
      <c r="T132" s="9"/>
      <c r="U132" s="9"/>
      <c r="V132" s="8"/>
    </row>
    <row r="133" customFormat="false" ht="12.75" hidden="false" customHeight="false" outlineLevel="0" collapsed="false">
      <c r="E133" s="6"/>
      <c r="F133" s="6"/>
      <c r="G133" s="7"/>
      <c r="H133" s="6"/>
      <c r="I133" s="8"/>
      <c r="J133" s="9"/>
      <c r="K133" s="9"/>
      <c r="L133" s="9"/>
      <c r="M133" s="9"/>
      <c r="N133" s="9"/>
      <c r="O133" s="6"/>
      <c r="P133" s="6"/>
      <c r="Q133" s="7"/>
      <c r="R133" s="8"/>
      <c r="S133" s="8"/>
      <c r="T133" s="9"/>
      <c r="U133" s="9"/>
      <c r="V133" s="8"/>
    </row>
    <row r="134" customFormat="false" ht="12.75" hidden="false" customHeight="false" outlineLevel="0" collapsed="false">
      <c r="E134" s="6"/>
      <c r="F134" s="6"/>
      <c r="G134" s="7"/>
      <c r="H134" s="6"/>
      <c r="I134" s="8"/>
      <c r="J134" s="9"/>
      <c r="K134" s="9"/>
      <c r="L134" s="9"/>
      <c r="M134" s="9"/>
      <c r="N134" s="9"/>
      <c r="O134" s="6"/>
      <c r="P134" s="6"/>
      <c r="Q134" s="7"/>
      <c r="R134" s="8"/>
      <c r="S134" s="8"/>
      <c r="T134" s="9"/>
      <c r="U134" s="9"/>
      <c r="V134" s="8"/>
    </row>
    <row r="135" customFormat="false" ht="12.75" hidden="false" customHeight="false" outlineLevel="0" collapsed="false">
      <c r="E135" s="6"/>
      <c r="F135" s="6"/>
      <c r="G135" s="7"/>
      <c r="H135" s="6"/>
      <c r="I135" s="8"/>
      <c r="J135" s="9"/>
      <c r="K135" s="9"/>
      <c r="L135" s="9"/>
      <c r="M135" s="9"/>
      <c r="N135" s="9"/>
      <c r="O135" s="6"/>
      <c r="P135" s="6"/>
      <c r="Q135" s="7"/>
      <c r="R135" s="8"/>
      <c r="S135" s="8"/>
      <c r="T135" s="9"/>
      <c r="U135" s="9"/>
      <c r="V135" s="8"/>
    </row>
    <row r="136" customFormat="false" ht="12.75" hidden="false" customHeight="false" outlineLevel="0" collapsed="false">
      <c r="E136" s="6"/>
      <c r="F136" s="6"/>
      <c r="G136" s="7"/>
      <c r="H136" s="6"/>
      <c r="I136" s="8"/>
      <c r="J136" s="9"/>
      <c r="K136" s="9"/>
      <c r="L136" s="9"/>
      <c r="M136" s="9"/>
      <c r="N136" s="9"/>
      <c r="O136" s="6"/>
      <c r="P136" s="6"/>
      <c r="Q136" s="7"/>
      <c r="R136" s="8"/>
      <c r="S136" s="8"/>
      <c r="T136" s="9"/>
      <c r="U136" s="9"/>
      <c r="V136" s="8"/>
    </row>
    <row r="137" customFormat="false" ht="12.75" hidden="false" customHeight="false" outlineLevel="0" collapsed="false">
      <c r="E137" s="6"/>
      <c r="F137" s="6"/>
      <c r="G137" s="7"/>
      <c r="H137" s="6"/>
      <c r="I137" s="8"/>
      <c r="J137" s="9"/>
      <c r="K137" s="9"/>
      <c r="L137" s="9"/>
      <c r="M137" s="9"/>
      <c r="N137" s="9"/>
      <c r="O137" s="6"/>
      <c r="P137" s="6"/>
      <c r="Q137" s="7"/>
      <c r="R137" s="8"/>
      <c r="S137" s="8"/>
      <c r="T137" s="9"/>
      <c r="U137" s="9"/>
      <c r="V137" s="8"/>
    </row>
    <row r="138" customFormat="false" ht="12.75" hidden="false" customHeight="false" outlineLevel="0" collapsed="false">
      <c r="E138" s="6"/>
      <c r="F138" s="6"/>
      <c r="G138" s="7"/>
      <c r="H138" s="6"/>
      <c r="I138" s="8"/>
      <c r="J138" s="9"/>
      <c r="K138" s="9"/>
      <c r="L138" s="9"/>
      <c r="M138" s="9"/>
      <c r="N138" s="9"/>
      <c r="O138" s="6"/>
      <c r="P138" s="6"/>
      <c r="Q138" s="7"/>
      <c r="R138" s="8"/>
      <c r="S138" s="8"/>
      <c r="T138" s="9"/>
      <c r="U138" s="9"/>
      <c r="V138" s="8"/>
    </row>
    <row r="139" customFormat="false" ht="12.75" hidden="false" customHeight="false" outlineLevel="0" collapsed="false">
      <c r="E139" s="6"/>
      <c r="F139" s="6"/>
      <c r="G139" s="7"/>
      <c r="H139" s="6"/>
      <c r="I139" s="8"/>
      <c r="J139" s="9"/>
      <c r="K139" s="9"/>
      <c r="L139" s="9"/>
      <c r="M139" s="9"/>
      <c r="N139" s="9"/>
      <c r="O139" s="6"/>
      <c r="P139" s="6"/>
      <c r="Q139" s="7"/>
      <c r="R139" s="8"/>
      <c r="S139" s="8"/>
      <c r="T139" s="9"/>
      <c r="U139" s="9"/>
      <c r="V139" s="8"/>
    </row>
    <row r="140" customFormat="false" ht="12.75" hidden="false" customHeight="false" outlineLevel="0" collapsed="false">
      <c r="E140" s="6"/>
      <c r="F140" s="6"/>
      <c r="G140" s="7"/>
      <c r="H140" s="6"/>
      <c r="I140" s="8"/>
      <c r="J140" s="9"/>
      <c r="K140" s="9"/>
      <c r="L140" s="9"/>
      <c r="M140" s="9"/>
      <c r="N140" s="9"/>
      <c r="O140" s="6"/>
      <c r="P140" s="6"/>
      <c r="Q140" s="7"/>
      <c r="R140" s="8"/>
      <c r="S140" s="8"/>
      <c r="T140" s="9"/>
      <c r="U140" s="9"/>
      <c r="V140" s="8"/>
    </row>
    <row r="141" customFormat="false" ht="12.75" hidden="false" customHeight="false" outlineLevel="0" collapsed="false">
      <c r="E141" s="6"/>
      <c r="F141" s="6"/>
      <c r="G141" s="7"/>
      <c r="H141" s="6"/>
      <c r="I141" s="8"/>
      <c r="J141" s="9"/>
      <c r="K141" s="9"/>
      <c r="L141" s="9"/>
      <c r="M141" s="9"/>
      <c r="N141" s="9"/>
      <c r="O141" s="6"/>
      <c r="P141" s="6"/>
      <c r="Q141" s="7"/>
      <c r="R141" s="8"/>
      <c r="S141" s="8"/>
      <c r="T141" s="9"/>
      <c r="U141" s="9"/>
      <c r="V141" s="8"/>
    </row>
    <row r="142" customFormat="false" ht="12.75" hidden="false" customHeight="false" outlineLevel="0" collapsed="false">
      <c r="E142" s="6"/>
      <c r="F142" s="6"/>
      <c r="G142" s="7"/>
      <c r="H142" s="6"/>
      <c r="I142" s="8"/>
      <c r="J142" s="9"/>
      <c r="K142" s="9"/>
      <c r="L142" s="9"/>
      <c r="M142" s="9"/>
      <c r="N142" s="9"/>
      <c r="O142" s="6"/>
      <c r="P142" s="6"/>
      <c r="Q142" s="7"/>
      <c r="R142" s="8"/>
      <c r="S142" s="8"/>
      <c r="T142" s="9"/>
      <c r="U142" s="9"/>
      <c r="V142" s="8"/>
    </row>
    <row r="143" customFormat="false" ht="12.75" hidden="false" customHeight="false" outlineLevel="0" collapsed="false">
      <c r="E143" s="6"/>
      <c r="F143" s="6"/>
      <c r="G143" s="7"/>
      <c r="H143" s="6"/>
      <c r="I143" s="8"/>
      <c r="J143" s="9"/>
      <c r="K143" s="9"/>
      <c r="L143" s="9"/>
      <c r="M143" s="9"/>
      <c r="N143" s="9"/>
      <c r="O143" s="6"/>
      <c r="P143" s="6"/>
      <c r="Q143" s="7"/>
      <c r="R143" s="8"/>
      <c r="S143" s="8"/>
      <c r="T143" s="9"/>
      <c r="U143" s="9"/>
      <c r="V143" s="8"/>
    </row>
    <row r="144" customFormat="false" ht="12.75" hidden="false" customHeight="false" outlineLevel="0" collapsed="false">
      <c r="E144" s="6"/>
      <c r="F144" s="6"/>
      <c r="G144" s="7"/>
      <c r="H144" s="6"/>
      <c r="I144" s="8"/>
      <c r="J144" s="9"/>
      <c r="K144" s="9"/>
      <c r="L144" s="9"/>
      <c r="M144" s="9"/>
      <c r="N144" s="9"/>
      <c r="O144" s="6"/>
      <c r="P144" s="6"/>
      <c r="Q144" s="7"/>
      <c r="R144" s="8"/>
      <c r="S144" s="8"/>
      <c r="T144" s="9"/>
      <c r="U144" s="9"/>
      <c r="V144" s="8"/>
    </row>
    <row r="145" customFormat="false" ht="12.75" hidden="false" customHeight="false" outlineLevel="0" collapsed="false">
      <c r="E145" s="6"/>
      <c r="F145" s="6"/>
      <c r="G145" s="7"/>
      <c r="H145" s="6"/>
      <c r="I145" s="8"/>
      <c r="J145" s="9"/>
      <c r="K145" s="9"/>
      <c r="L145" s="9"/>
      <c r="M145" s="9"/>
      <c r="N145" s="9"/>
      <c r="O145" s="6"/>
      <c r="P145" s="6"/>
      <c r="Q145" s="7"/>
      <c r="R145" s="8"/>
      <c r="S145" s="8"/>
      <c r="T145" s="9"/>
      <c r="U145" s="9"/>
      <c r="V145" s="8"/>
    </row>
    <row r="146" customFormat="false" ht="12.75" hidden="false" customHeight="false" outlineLevel="0" collapsed="false">
      <c r="E146" s="6"/>
      <c r="F146" s="6"/>
      <c r="G146" s="7"/>
      <c r="H146" s="6"/>
      <c r="I146" s="8"/>
      <c r="J146" s="9"/>
      <c r="K146" s="9"/>
      <c r="L146" s="9"/>
      <c r="M146" s="9"/>
      <c r="N146" s="9"/>
      <c r="O146" s="6"/>
      <c r="P146" s="6"/>
      <c r="Q146" s="7"/>
      <c r="R146" s="8"/>
      <c r="S146" s="8"/>
      <c r="T146" s="9"/>
      <c r="U146" s="9"/>
      <c r="V146" s="8"/>
    </row>
    <row r="147" customFormat="false" ht="12.75" hidden="false" customHeight="false" outlineLevel="0" collapsed="false">
      <c r="E147" s="6"/>
      <c r="F147" s="6"/>
      <c r="G147" s="7"/>
      <c r="H147" s="6"/>
      <c r="I147" s="8"/>
      <c r="J147" s="9"/>
      <c r="K147" s="9"/>
      <c r="L147" s="9"/>
      <c r="M147" s="9"/>
      <c r="N147" s="9"/>
      <c r="O147" s="6"/>
      <c r="P147" s="6"/>
      <c r="Q147" s="7"/>
      <c r="R147" s="8"/>
      <c r="S147" s="8"/>
      <c r="T147" s="9"/>
      <c r="U147" s="9"/>
      <c r="V147" s="8"/>
    </row>
    <row r="148" customFormat="false" ht="12.75" hidden="false" customHeight="false" outlineLevel="0" collapsed="false">
      <c r="E148" s="6"/>
      <c r="F148" s="6"/>
      <c r="G148" s="7"/>
      <c r="H148" s="6"/>
      <c r="I148" s="8"/>
      <c r="J148" s="9"/>
      <c r="K148" s="9"/>
      <c r="L148" s="9"/>
      <c r="M148" s="9"/>
      <c r="N148" s="9"/>
      <c r="O148" s="6"/>
      <c r="P148" s="6"/>
      <c r="Q148" s="7"/>
      <c r="R148" s="8"/>
      <c r="S148" s="8"/>
      <c r="T148" s="9"/>
      <c r="U148" s="9"/>
      <c r="V148" s="8"/>
    </row>
    <row r="149" customFormat="false" ht="12.75" hidden="false" customHeight="false" outlineLevel="0" collapsed="false">
      <c r="E149" s="6"/>
      <c r="F149" s="6"/>
      <c r="G149" s="7"/>
      <c r="H149" s="6"/>
      <c r="I149" s="8"/>
      <c r="J149" s="9"/>
      <c r="K149" s="9"/>
      <c r="L149" s="9"/>
      <c r="M149" s="9"/>
      <c r="N149" s="9"/>
      <c r="O149" s="6"/>
      <c r="P149" s="6"/>
      <c r="Q149" s="7"/>
      <c r="R149" s="8"/>
      <c r="S149" s="8"/>
      <c r="T149" s="9"/>
      <c r="U149" s="9"/>
      <c r="V149" s="8"/>
    </row>
    <row r="150" customFormat="false" ht="12.75" hidden="false" customHeight="false" outlineLevel="0" collapsed="false">
      <c r="E150" s="6"/>
      <c r="F150" s="6"/>
      <c r="G150" s="7"/>
      <c r="H150" s="6"/>
      <c r="I150" s="8"/>
      <c r="J150" s="9"/>
      <c r="K150" s="9"/>
      <c r="L150" s="9"/>
      <c r="M150" s="9"/>
      <c r="N150" s="9"/>
      <c r="O150" s="6"/>
      <c r="P150" s="6"/>
      <c r="Q150" s="7"/>
      <c r="R150" s="8"/>
      <c r="S150" s="8"/>
      <c r="T150" s="9"/>
      <c r="U150" s="9"/>
      <c r="V150" s="8"/>
    </row>
    <row r="151" customFormat="false" ht="12.75" hidden="false" customHeight="false" outlineLevel="0" collapsed="false">
      <c r="E151" s="6"/>
      <c r="F151" s="6"/>
      <c r="G151" s="7"/>
      <c r="H151" s="6"/>
      <c r="I151" s="8"/>
      <c r="J151" s="9"/>
      <c r="K151" s="9"/>
      <c r="L151" s="9"/>
      <c r="M151" s="9"/>
      <c r="N151" s="9"/>
      <c r="O151" s="6"/>
      <c r="P151" s="6"/>
      <c r="Q151" s="7"/>
      <c r="R151" s="8"/>
      <c r="S151" s="8"/>
      <c r="T151" s="9"/>
      <c r="U151" s="9"/>
      <c r="V151" s="8"/>
    </row>
    <row r="152" customFormat="false" ht="12.75" hidden="false" customHeight="false" outlineLevel="0" collapsed="false">
      <c r="E152" s="6"/>
      <c r="F152" s="6"/>
      <c r="G152" s="7"/>
      <c r="H152" s="6"/>
      <c r="I152" s="8"/>
      <c r="J152" s="9"/>
      <c r="K152" s="9"/>
      <c r="L152" s="9"/>
      <c r="M152" s="9"/>
      <c r="N152" s="9"/>
      <c r="O152" s="6"/>
      <c r="P152" s="6"/>
      <c r="Q152" s="7"/>
      <c r="R152" s="8"/>
      <c r="S152" s="8"/>
      <c r="T152" s="9"/>
      <c r="U152" s="9"/>
      <c r="V152" s="8"/>
    </row>
    <row r="153" customFormat="false" ht="12.75" hidden="false" customHeight="false" outlineLevel="0" collapsed="false">
      <c r="E153" s="6"/>
      <c r="F153" s="6"/>
      <c r="G153" s="7"/>
      <c r="H153" s="6"/>
      <c r="I153" s="8"/>
      <c r="J153" s="9"/>
      <c r="K153" s="9"/>
      <c r="L153" s="9"/>
      <c r="M153" s="9"/>
      <c r="N153" s="9"/>
      <c r="O153" s="6"/>
      <c r="P153" s="6"/>
      <c r="Q153" s="7"/>
      <c r="R153" s="8"/>
      <c r="S153" s="8"/>
      <c r="T153" s="9"/>
      <c r="U153" s="9"/>
      <c r="V153" s="8"/>
    </row>
    <row r="154" customFormat="false" ht="12.75" hidden="false" customHeight="false" outlineLevel="0" collapsed="false">
      <c r="E154" s="6"/>
      <c r="F154" s="6"/>
      <c r="G154" s="7"/>
      <c r="H154" s="6"/>
      <c r="I154" s="8"/>
      <c r="J154" s="9"/>
      <c r="K154" s="9"/>
      <c r="L154" s="9"/>
      <c r="M154" s="9"/>
      <c r="N154" s="9"/>
      <c r="O154" s="6"/>
      <c r="P154" s="6"/>
      <c r="Q154" s="7"/>
      <c r="R154" s="8"/>
      <c r="S154" s="8"/>
      <c r="T154" s="9"/>
      <c r="U154" s="9"/>
      <c r="V154" s="8"/>
    </row>
    <row r="155" customFormat="false" ht="12.75" hidden="false" customHeight="false" outlineLevel="0" collapsed="false">
      <c r="E155" s="6"/>
      <c r="F155" s="6"/>
      <c r="G155" s="7"/>
      <c r="H155" s="6"/>
      <c r="I155" s="8"/>
      <c r="J155" s="9"/>
      <c r="K155" s="9"/>
      <c r="L155" s="9"/>
      <c r="M155" s="9"/>
      <c r="N155" s="9"/>
      <c r="O155" s="6"/>
      <c r="P155" s="6"/>
      <c r="Q155" s="7"/>
      <c r="R155" s="8"/>
      <c r="S155" s="8"/>
      <c r="T155" s="9"/>
      <c r="U155" s="9"/>
      <c r="V155" s="8"/>
    </row>
    <row r="156" customFormat="false" ht="12.75" hidden="false" customHeight="false" outlineLevel="0" collapsed="false">
      <c r="E156" s="6"/>
      <c r="F156" s="6"/>
      <c r="G156" s="7"/>
      <c r="H156" s="6"/>
      <c r="I156" s="8"/>
      <c r="J156" s="9"/>
      <c r="K156" s="9"/>
      <c r="L156" s="9"/>
      <c r="M156" s="9"/>
      <c r="N156" s="9"/>
      <c r="O156" s="6"/>
      <c r="P156" s="6"/>
      <c r="Q156" s="7"/>
      <c r="R156" s="8"/>
      <c r="S156" s="8"/>
      <c r="T156" s="9"/>
      <c r="U156" s="9"/>
      <c r="V156" s="8"/>
    </row>
    <row r="157" customFormat="false" ht="12.75" hidden="false" customHeight="false" outlineLevel="0" collapsed="false">
      <c r="E157" s="6"/>
      <c r="F157" s="6"/>
      <c r="G157" s="7"/>
      <c r="H157" s="6"/>
      <c r="I157" s="8"/>
      <c r="J157" s="9"/>
      <c r="K157" s="9"/>
      <c r="L157" s="9"/>
      <c r="M157" s="9"/>
      <c r="N157" s="9"/>
      <c r="O157" s="6"/>
      <c r="P157" s="6"/>
      <c r="Q157" s="7"/>
      <c r="R157" s="8"/>
      <c r="S157" s="8"/>
      <c r="T157" s="9"/>
      <c r="U157" s="9"/>
      <c r="V157" s="8"/>
    </row>
    <row r="158" customFormat="false" ht="12.75" hidden="false" customHeight="false" outlineLevel="0" collapsed="false">
      <c r="E158" s="6"/>
      <c r="F158" s="6"/>
      <c r="G158" s="7"/>
      <c r="H158" s="6"/>
      <c r="I158" s="8"/>
      <c r="J158" s="9"/>
      <c r="K158" s="9"/>
      <c r="L158" s="9"/>
      <c r="M158" s="9"/>
      <c r="N158" s="9"/>
      <c r="O158" s="6"/>
      <c r="P158" s="6"/>
      <c r="Q158" s="7"/>
      <c r="R158" s="8"/>
      <c r="S158" s="8"/>
      <c r="T158" s="9"/>
      <c r="U158" s="9"/>
      <c r="V158" s="8"/>
    </row>
    <row r="159" customFormat="false" ht="12.75" hidden="false" customHeight="false" outlineLevel="0" collapsed="false">
      <c r="E159" s="6"/>
      <c r="F159" s="6"/>
      <c r="G159" s="7"/>
      <c r="H159" s="6"/>
      <c r="I159" s="8"/>
      <c r="J159" s="9"/>
      <c r="K159" s="9"/>
      <c r="L159" s="9"/>
      <c r="M159" s="9"/>
      <c r="N159" s="9"/>
      <c r="O159" s="6"/>
      <c r="P159" s="6"/>
      <c r="Q159" s="7"/>
      <c r="R159" s="8"/>
      <c r="S159" s="8"/>
      <c r="T159" s="9"/>
      <c r="U159" s="9"/>
      <c r="V159" s="8"/>
    </row>
    <row r="160" customFormat="false" ht="12.75" hidden="false" customHeight="false" outlineLevel="0" collapsed="false">
      <c r="E160" s="6"/>
      <c r="F160" s="6"/>
      <c r="G160" s="7"/>
      <c r="H160" s="6"/>
      <c r="I160" s="8"/>
      <c r="J160" s="9"/>
      <c r="K160" s="9"/>
      <c r="L160" s="9"/>
      <c r="M160" s="9"/>
      <c r="N160" s="9"/>
      <c r="O160" s="6"/>
      <c r="P160" s="6"/>
      <c r="Q160" s="7"/>
      <c r="R160" s="8"/>
      <c r="S160" s="8"/>
      <c r="T160" s="9"/>
      <c r="U160" s="9"/>
      <c r="V160" s="8"/>
    </row>
    <row r="161" customFormat="false" ht="12.75" hidden="false" customHeight="false" outlineLevel="0" collapsed="false">
      <c r="E161" s="6"/>
      <c r="F161" s="6"/>
      <c r="G161" s="7"/>
      <c r="H161" s="6"/>
      <c r="I161" s="8"/>
      <c r="J161" s="9"/>
      <c r="K161" s="9"/>
      <c r="L161" s="9"/>
      <c r="M161" s="9"/>
      <c r="N161" s="9"/>
      <c r="O161" s="6"/>
      <c r="P161" s="6"/>
      <c r="Q161" s="7"/>
      <c r="R161" s="8"/>
      <c r="S161" s="8"/>
      <c r="T161" s="9"/>
      <c r="U161" s="9"/>
      <c r="V161" s="8"/>
    </row>
    <row r="162" customFormat="false" ht="12.75" hidden="false" customHeight="false" outlineLevel="0" collapsed="false">
      <c r="E162" s="6"/>
      <c r="F162" s="6"/>
      <c r="G162" s="7"/>
      <c r="H162" s="6"/>
      <c r="I162" s="8"/>
      <c r="J162" s="9"/>
      <c r="K162" s="9"/>
      <c r="L162" s="9"/>
      <c r="M162" s="9"/>
      <c r="N162" s="9"/>
      <c r="O162" s="6"/>
      <c r="P162" s="6"/>
      <c r="Q162" s="7"/>
      <c r="R162" s="8"/>
      <c r="S162" s="8"/>
      <c r="T162" s="9"/>
      <c r="U162" s="9"/>
      <c r="V162" s="8"/>
    </row>
    <row r="163" customFormat="false" ht="12.75" hidden="false" customHeight="false" outlineLevel="0" collapsed="false">
      <c r="E163" s="6"/>
      <c r="F163" s="6"/>
      <c r="G163" s="7"/>
      <c r="H163" s="6"/>
      <c r="I163" s="8"/>
      <c r="J163" s="9"/>
      <c r="K163" s="9"/>
      <c r="L163" s="9"/>
      <c r="M163" s="9"/>
      <c r="N163" s="9"/>
      <c r="O163" s="6"/>
      <c r="P163" s="6"/>
      <c r="Q163" s="7"/>
      <c r="R163" s="8"/>
      <c r="S163" s="8"/>
      <c r="T163" s="9"/>
      <c r="U163" s="9"/>
      <c r="V163" s="8"/>
    </row>
    <row r="164" customFormat="false" ht="12.75" hidden="false" customHeight="false" outlineLevel="0" collapsed="false">
      <c r="E164" s="6"/>
      <c r="F164" s="6"/>
      <c r="G164" s="7"/>
      <c r="H164" s="6"/>
      <c r="I164" s="8"/>
      <c r="J164" s="9"/>
      <c r="K164" s="9"/>
      <c r="L164" s="9"/>
      <c r="M164" s="9"/>
      <c r="N164" s="9"/>
      <c r="O164" s="6"/>
      <c r="P164" s="6"/>
      <c r="Q164" s="7"/>
      <c r="R164" s="8"/>
      <c r="S164" s="8"/>
      <c r="T164" s="9"/>
      <c r="U164" s="9"/>
      <c r="V164" s="8"/>
    </row>
    <row r="165" customFormat="false" ht="12.75" hidden="false" customHeight="false" outlineLevel="0" collapsed="false">
      <c r="E165" s="6"/>
      <c r="F165" s="6"/>
      <c r="G165" s="7"/>
      <c r="H165" s="6"/>
      <c r="I165" s="8"/>
      <c r="J165" s="9"/>
      <c r="K165" s="9"/>
      <c r="L165" s="9"/>
      <c r="M165" s="9"/>
      <c r="N165" s="9"/>
      <c r="O165" s="6"/>
      <c r="P165" s="6"/>
      <c r="Q165" s="7"/>
      <c r="R165" s="8"/>
      <c r="S165" s="8"/>
      <c r="T165" s="9"/>
      <c r="U165" s="9"/>
      <c r="V165" s="8"/>
    </row>
    <row r="166" customFormat="false" ht="12.75" hidden="false" customHeight="false" outlineLevel="0" collapsed="false">
      <c r="E166" s="6"/>
      <c r="F166" s="6"/>
      <c r="G166" s="7"/>
      <c r="H166" s="6"/>
      <c r="I166" s="8"/>
      <c r="J166" s="9"/>
      <c r="K166" s="9"/>
      <c r="L166" s="9"/>
      <c r="M166" s="9"/>
      <c r="N166" s="9"/>
      <c r="O166" s="6"/>
      <c r="P166" s="6"/>
      <c r="Q166" s="7"/>
      <c r="R166" s="8"/>
      <c r="S166" s="8"/>
      <c r="T166" s="9"/>
      <c r="U166" s="9"/>
      <c r="V166" s="8"/>
    </row>
    <row r="167" customFormat="false" ht="12.75" hidden="false" customHeight="false" outlineLevel="0" collapsed="false">
      <c r="E167" s="6"/>
      <c r="F167" s="6"/>
      <c r="G167" s="7"/>
      <c r="H167" s="6"/>
      <c r="I167" s="8"/>
      <c r="J167" s="9"/>
      <c r="K167" s="9"/>
      <c r="L167" s="9"/>
      <c r="M167" s="9"/>
      <c r="N167" s="9"/>
      <c r="O167" s="6"/>
      <c r="P167" s="6"/>
      <c r="Q167" s="7"/>
      <c r="R167" s="8"/>
      <c r="S167" s="8"/>
      <c r="T167" s="9"/>
      <c r="U167" s="9"/>
      <c r="V167" s="8"/>
    </row>
    <row r="168" customFormat="false" ht="12.75" hidden="false" customHeight="false" outlineLevel="0" collapsed="false">
      <c r="E168" s="6"/>
      <c r="F168" s="6"/>
      <c r="G168" s="7"/>
      <c r="H168" s="6"/>
      <c r="I168" s="8"/>
      <c r="J168" s="9"/>
      <c r="K168" s="9"/>
      <c r="L168" s="9"/>
      <c r="M168" s="9"/>
      <c r="N168" s="9"/>
      <c r="O168" s="6"/>
      <c r="P168" s="6"/>
      <c r="Q168" s="7"/>
      <c r="R168" s="8"/>
      <c r="S168" s="8"/>
      <c r="T168" s="9"/>
      <c r="U168" s="9"/>
      <c r="V168" s="8"/>
    </row>
    <row r="169" customFormat="false" ht="12.75" hidden="false" customHeight="false" outlineLevel="0" collapsed="false">
      <c r="E169" s="6"/>
      <c r="F169" s="6"/>
      <c r="G169" s="7"/>
      <c r="H169" s="6"/>
      <c r="I169" s="8"/>
      <c r="J169" s="9"/>
      <c r="K169" s="9"/>
      <c r="L169" s="9"/>
      <c r="M169" s="9"/>
      <c r="N169" s="9"/>
      <c r="O169" s="6"/>
      <c r="P169" s="6"/>
      <c r="Q169" s="7"/>
      <c r="R169" s="8"/>
      <c r="S169" s="8"/>
      <c r="T169" s="9"/>
      <c r="U169" s="9"/>
      <c r="V169" s="8"/>
    </row>
    <row r="170" customFormat="false" ht="12.75" hidden="false" customHeight="false" outlineLevel="0" collapsed="false">
      <c r="E170" s="6"/>
      <c r="F170" s="6"/>
      <c r="G170" s="7"/>
      <c r="H170" s="6"/>
      <c r="I170" s="8"/>
      <c r="J170" s="9"/>
      <c r="K170" s="9"/>
      <c r="L170" s="9"/>
      <c r="M170" s="9"/>
      <c r="N170" s="9"/>
      <c r="O170" s="6"/>
      <c r="P170" s="6"/>
      <c r="Q170" s="7"/>
      <c r="R170" s="8"/>
      <c r="S170" s="8"/>
      <c r="T170" s="9"/>
      <c r="U170" s="9"/>
      <c r="V170" s="8"/>
    </row>
    <row r="171" customFormat="false" ht="12.75" hidden="false" customHeight="false" outlineLevel="0" collapsed="false">
      <c r="E171" s="6"/>
      <c r="F171" s="6"/>
      <c r="G171" s="7"/>
      <c r="H171" s="6"/>
      <c r="I171" s="8"/>
      <c r="J171" s="9"/>
      <c r="K171" s="9"/>
      <c r="L171" s="9"/>
      <c r="M171" s="9"/>
      <c r="N171" s="9"/>
      <c r="O171" s="6"/>
      <c r="P171" s="6"/>
      <c r="Q171" s="7"/>
      <c r="R171" s="8"/>
      <c r="S171" s="8"/>
      <c r="T171" s="9"/>
      <c r="U171" s="9"/>
      <c r="V171" s="8"/>
    </row>
    <row r="172" customFormat="false" ht="12.75" hidden="false" customHeight="false" outlineLevel="0" collapsed="false">
      <c r="E172" s="6"/>
      <c r="F172" s="6"/>
      <c r="G172" s="7"/>
      <c r="H172" s="6"/>
      <c r="I172" s="8"/>
      <c r="J172" s="9"/>
      <c r="K172" s="9"/>
      <c r="L172" s="9"/>
      <c r="M172" s="9"/>
      <c r="N172" s="9"/>
      <c r="O172" s="6"/>
      <c r="P172" s="6"/>
      <c r="Q172" s="7"/>
      <c r="R172" s="8"/>
      <c r="S172" s="8"/>
      <c r="T172" s="9"/>
      <c r="U172" s="9"/>
      <c r="V172" s="8"/>
    </row>
    <row r="173" customFormat="false" ht="12.75" hidden="false" customHeight="false" outlineLevel="0" collapsed="false">
      <c r="E173" s="6"/>
      <c r="F173" s="6"/>
      <c r="G173" s="7"/>
      <c r="H173" s="6"/>
      <c r="I173" s="8"/>
      <c r="J173" s="9"/>
      <c r="K173" s="9"/>
      <c r="L173" s="9"/>
      <c r="M173" s="9"/>
      <c r="N173" s="9"/>
      <c r="O173" s="6"/>
      <c r="P173" s="6"/>
      <c r="Q173" s="7"/>
      <c r="R173" s="8"/>
      <c r="S173" s="8"/>
      <c r="T173" s="9"/>
      <c r="U173" s="9"/>
      <c r="V173" s="8"/>
    </row>
    <row r="174" customFormat="false" ht="12.75" hidden="false" customHeight="false" outlineLevel="0" collapsed="false">
      <c r="E174" s="6"/>
      <c r="F174" s="6"/>
      <c r="G174" s="7"/>
      <c r="H174" s="6"/>
      <c r="I174" s="8"/>
      <c r="J174" s="9"/>
      <c r="K174" s="9"/>
      <c r="L174" s="9"/>
      <c r="M174" s="9"/>
      <c r="N174" s="9"/>
      <c r="O174" s="6"/>
      <c r="P174" s="6"/>
      <c r="Q174" s="7"/>
      <c r="R174" s="8"/>
      <c r="S174" s="8"/>
      <c r="T174" s="9"/>
      <c r="U174" s="9"/>
      <c r="V174" s="8"/>
    </row>
    <row r="175" customFormat="false" ht="12.75" hidden="false" customHeight="false" outlineLevel="0" collapsed="false">
      <c r="E175" s="6"/>
      <c r="F175" s="6"/>
      <c r="G175" s="7"/>
      <c r="H175" s="6"/>
      <c r="I175" s="8"/>
      <c r="J175" s="9"/>
      <c r="K175" s="9"/>
      <c r="L175" s="9"/>
      <c r="M175" s="9"/>
      <c r="N175" s="9"/>
      <c r="O175" s="6"/>
      <c r="P175" s="6"/>
      <c r="Q175" s="7"/>
      <c r="R175" s="8"/>
      <c r="S175" s="8"/>
      <c r="T175" s="9"/>
      <c r="U175" s="9"/>
      <c r="V175" s="8"/>
    </row>
    <row r="176" customFormat="false" ht="12.75" hidden="false" customHeight="false" outlineLevel="0" collapsed="false">
      <c r="E176" s="6"/>
      <c r="F176" s="6"/>
      <c r="G176" s="7"/>
      <c r="H176" s="6"/>
      <c r="I176" s="8"/>
      <c r="J176" s="9"/>
      <c r="K176" s="9"/>
      <c r="L176" s="9"/>
      <c r="M176" s="9"/>
      <c r="N176" s="9"/>
      <c r="O176" s="6"/>
      <c r="P176" s="6"/>
      <c r="Q176" s="7"/>
      <c r="R176" s="8"/>
      <c r="S176" s="8"/>
      <c r="T176" s="9"/>
      <c r="U176" s="9"/>
      <c r="V176" s="8"/>
    </row>
    <row r="177" customFormat="false" ht="12.75" hidden="false" customHeight="false" outlineLevel="0" collapsed="false">
      <c r="E177" s="6"/>
      <c r="F177" s="6"/>
      <c r="G177" s="7"/>
      <c r="H177" s="6"/>
      <c r="I177" s="8"/>
      <c r="J177" s="9"/>
      <c r="K177" s="9"/>
      <c r="L177" s="9"/>
      <c r="M177" s="9"/>
      <c r="N177" s="9"/>
      <c r="O177" s="6"/>
      <c r="P177" s="6"/>
      <c r="Q177" s="7"/>
      <c r="R177" s="8"/>
      <c r="S177" s="8"/>
      <c r="T177" s="9"/>
      <c r="U177" s="9"/>
      <c r="V177" s="8"/>
    </row>
    <row r="178" customFormat="false" ht="12.75" hidden="false" customHeight="false" outlineLevel="0" collapsed="false">
      <c r="E178" s="6"/>
      <c r="F178" s="6"/>
      <c r="G178" s="7"/>
      <c r="H178" s="6"/>
      <c r="I178" s="8"/>
      <c r="J178" s="9"/>
      <c r="K178" s="9"/>
      <c r="L178" s="9"/>
      <c r="M178" s="9"/>
      <c r="N178" s="9"/>
      <c r="O178" s="6"/>
      <c r="P178" s="6"/>
      <c r="Q178" s="7"/>
      <c r="R178" s="8"/>
      <c r="S178" s="8"/>
      <c r="T178" s="9"/>
      <c r="U178" s="9"/>
      <c r="V178" s="8"/>
    </row>
    <row r="179" customFormat="false" ht="12.75" hidden="false" customHeight="false" outlineLevel="0" collapsed="false">
      <c r="E179" s="6"/>
      <c r="F179" s="6"/>
      <c r="G179" s="7"/>
      <c r="H179" s="6"/>
      <c r="I179" s="8"/>
      <c r="J179" s="9"/>
      <c r="K179" s="9"/>
      <c r="L179" s="9"/>
      <c r="M179" s="9"/>
      <c r="N179" s="9"/>
      <c r="O179" s="6"/>
      <c r="P179" s="6"/>
      <c r="Q179" s="7"/>
      <c r="R179" s="8"/>
      <c r="S179" s="8"/>
      <c r="T179" s="9"/>
      <c r="U179" s="9"/>
      <c r="V179" s="8"/>
    </row>
    <row r="180" customFormat="false" ht="12.75" hidden="false" customHeight="false" outlineLevel="0" collapsed="false">
      <c r="E180" s="6"/>
      <c r="F180" s="6"/>
      <c r="G180" s="7"/>
      <c r="H180" s="6"/>
      <c r="I180" s="8"/>
      <c r="J180" s="9"/>
      <c r="K180" s="9"/>
      <c r="L180" s="9"/>
      <c r="M180" s="9"/>
      <c r="N180" s="9"/>
      <c r="O180" s="6"/>
      <c r="P180" s="6"/>
      <c r="Q180" s="7"/>
      <c r="R180" s="8"/>
      <c r="S180" s="8"/>
      <c r="T180" s="9"/>
      <c r="U180" s="9"/>
      <c r="V180" s="8"/>
    </row>
    <row r="181" customFormat="false" ht="12.75" hidden="false" customHeight="false" outlineLevel="0" collapsed="false">
      <c r="E181" s="6"/>
      <c r="F181" s="6"/>
      <c r="G181" s="7"/>
      <c r="H181" s="6"/>
      <c r="I181" s="8"/>
      <c r="J181" s="9"/>
      <c r="K181" s="9"/>
      <c r="L181" s="9"/>
      <c r="M181" s="9"/>
      <c r="N181" s="9"/>
      <c r="O181" s="6"/>
      <c r="P181" s="6"/>
      <c r="Q181" s="7"/>
      <c r="R181" s="8"/>
      <c r="S181" s="8"/>
      <c r="T181" s="9"/>
      <c r="U181" s="9"/>
      <c r="V181" s="8"/>
    </row>
    <row r="182" customFormat="false" ht="12.75" hidden="false" customHeight="false" outlineLevel="0" collapsed="false">
      <c r="E182" s="6"/>
      <c r="F182" s="6"/>
      <c r="G182" s="7"/>
      <c r="H182" s="6"/>
      <c r="I182" s="8"/>
      <c r="J182" s="9"/>
      <c r="K182" s="9"/>
      <c r="L182" s="9"/>
      <c r="M182" s="9"/>
      <c r="N182" s="9"/>
      <c r="O182" s="6"/>
      <c r="P182" s="6"/>
      <c r="Q182" s="7"/>
      <c r="R182" s="8"/>
      <c r="S182" s="8"/>
      <c r="T182" s="9"/>
      <c r="U182" s="9"/>
      <c r="V182" s="8"/>
    </row>
    <row r="183" customFormat="false" ht="12.75" hidden="false" customHeight="false" outlineLevel="0" collapsed="false">
      <c r="E183" s="6"/>
      <c r="F183" s="6"/>
      <c r="G183" s="7"/>
      <c r="H183" s="6"/>
      <c r="I183" s="8"/>
      <c r="J183" s="9"/>
      <c r="K183" s="9"/>
      <c r="L183" s="9"/>
      <c r="M183" s="9"/>
      <c r="N183" s="9"/>
      <c r="O183" s="6"/>
      <c r="P183" s="6"/>
      <c r="Q183" s="7"/>
      <c r="R183" s="8"/>
      <c r="S183" s="8"/>
      <c r="T183" s="9"/>
      <c r="U183" s="9"/>
      <c r="V183" s="8"/>
    </row>
    <row r="184" customFormat="false" ht="12.75" hidden="false" customHeight="false" outlineLevel="0" collapsed="false">
      <c r="E184" s="6"/>
      <c r="F184" s="6"/>
      <c r="G184" s="7"/>
      <c r="H184" s="6"/>
      <c r="I184" s="8"/>
      <c r="J184" s="9"/>
      <c r="K184" s="9"/>
      <c r="L184" s="9"/>
      <c r="M184" s="9"/>
      <c r="N184" s="9"/>
      <c r="O184" s="6"/>
      <c r="P184" s="6"/>
      <c r="Q184" s="7"/>
      <c r="R184" s="8"/>
      <c r="S184" s="8"/>
      <c r="T184" s="9"/>
      <c r="U184" s="9"/>
      <c r="V184" s="8"/>
    </row>
    <row r="185" customFormat="false" ht="12.75" hidden="false" customHeight="false" outlineLevel="0" collapsed="false">
      <c r="E185" s="6"/>
      <c r="F185" s="6"/>
      <c r="G185" s="7"/>
      <c r="H185" s="6"/>
      <c r="I185" s="8"/>
      <c r="J185" s="9"/>
      <c r="K185" s="9"/>
      <c r="L185" s="9"/>
      <c r="M185" s="9"/>
      <c r="N185" s="9"/>
      <c r="O185" s="6"/>
      <c r="P185" s="6"/>
      <c r="Q185" s="7"/>
      <c r="R185" s="8"/>
      <c r="S185" s="8"/>
      <c r="T185" s="9"/>
      <c r="U185" s="9"/>
      <c r="V185" s="8"/>
    </row>
    <row r="186" customFormat="false" ht="12.75" hidden="false" customHeight="false" outlineLevel="0" collapsed="false">
      <c r="E186" s="6"/>
      <c r="F186" s="6"/>
      <c r="G186" s="7"/>
      <c r="H186" s="6"/>
      <c r="I186" s="8"/>
      <c r="J186" s="9"/>
      <c r="K186" s="9"/>
      <c r="L186" s="9"/>
      <c r="M186" s="9"/>
      <c r="N186" s="9"/>
      <c r="O186" s="6"/>
      <c r="P186" s="6"/>
      <c r="Q186" s="7"/>
      <c r="R186" s="8"/>
      <c r="S186" s="8"/>
      <c r="T186" s="9"/>
      <c r="U186" s="9"/>
      <c r="V186" s="8"/>
    </row>
    <row r="187" customFormat="false" ht="12.75" hidden="false" customHeight="false" outlineLevel="0" collapsed="false">
      <c r="E187" s="6"/>
      <c r="F187" s="6"/>
      <c r="G187" s="7"/>
      <c r="H187" s="6"/>
      <c r="I187" s="8"/>
      <c r="J187" s="9"/>
      <c r="K187" s="9"/>
      <c r="L187" s="9"/>
      <c r="M187" s="9"/>
      <c r="N187" s="9"/>
      <c r="O187" s="6"/>
      <c r="P187" s="6"/>
      <c r="Q187" s="7"/>
      <c r="R187" s="8"/>
      <c r="S187" s="8"/>
      <c r="T187" s="9"/>
      <c r="U187" s="9"/>
      <c r="V187" s="8"/>
    </row>
    <row r="188" customFormat="false" ht="12.75" hidden="false" customHeight="false" outlineLevel="0" collapsed="false">
      <c r="E188" s="6"/>
      <c r="F188" s="6"/>
      <c r="G188" s="7"/>
      <c r="H188" s="6"/>
      <c r="I188" s="8"/>
      <c r="J188" s="9"/>
      <c r="K188" s="9"/>
      <c r="L188" s="9"/>
      <c r="M188" s="9"/>
      <c r="N188" s="9"/>
      <c r="O188" s="6"/>
      <c r="P188" s="6"/>
      <c r="Q188" s="7"/>
      <c r="R188" s="8"/>
      <c r="S188" s="8"/>
      <c r="T188" s="9"/>
      <c r="U188" s="9"/>
      <c r="V188" s="8"/>
    </row>
    <row r="189" customFormat="false" ht="12.75" hidden="false" customHeight="false" outlineLevel="0" collapsed="false">
      <c r="E189" s="6"/>
      <c r="F189" s="6"/>
      <c r="G189" s="7"/>
      <c r="H189" s="6"/>
      <c r="I189" s="8"/>
      <c r="J189" s="9"/>
      <c r="K189" s="9"/>
      <c r="L189" s="9"/>
      <c r="M189" s="9"/>
      <c r="N189" s="9"/>
      <c r="O189" s="6"/>
      <c r="P189" s="6"/>
      <c r="Q189" s="7"/>
      <c r="R189" s="8"/>
      <c r="S189" s="8"/>
      <c r="T189" s="9"/>
      <c r="U189" s="9"/>
      <c r="V189" s="8"/>
    </row>
    <row r="190" customFormat="false" ht="12.75" hidden="false" customHeight="false" outlineLevel="0" collapsed="false">
      <c r="E190" s="6"/>
      <c r="F190" s="6"/>
      <c r="G190" s="7"/>
      <c r="H190" s="6"/>
      <c r="I190" s="8"/>
      <c r="J190" s="9"/>
      <c r="K190" s="9"/>
      <c r="L190" s="9"/>
      <c r="M190" s="9"/>
      <c r="N190" s="9"/>
      <c r="O190" s="6"/>
      <c r="P190" s="6"/>
      <c r="Q190" s="7"/>
      <c r="R190" s="8"/>
      <c r="S190" s="8"/>
      <c r="T190" s="9"/>
      <c r="U190" s="9"/>
      <c r="V190" s="8"/>
    </row>
    <row r="191" customFormat="false" ht="12.75" hidden="false" customHeight="false" outlineLevel="0" collapsed="false">
      <c r="E191" s="6"/>
      <c r="F191" s="6"/>
      <c r="G191" s="7"/>
      <c r="H191" s="6"/>
      <c r="I191" s="8"/>
      <c r="J191" s="9"/>
      <c r="K191" s="9"/>
      <c r="L191" s="9"/>
      <c r="M191" s="9"/>
      <c r="N191" s="9"/>
      <c r="O191" s="6"/>
      <c r="P191" s="6"/>
      <c r="Q191" s="7"/>
      <c r="R191" s="8"/>
      <c r="S191" s="8"/>
      <c r="T191" s="9"/>
      <c r="U191" s="9"/>
      <c r="V191" s="8"/>
    </row>
    <row r="192" customFormat="false" ht="12.75" hidden="false" customHeight="false" outlineLevel="0" collapsed="false">
      <c r="E192" s="6"/>
      <c r="F192" s="6"/>
      <c r="G192" s="7"/>
      <c r="H192" s="6"/>
      <c r="I192" s="8"/>
      <c r="J192" s="9"/>
      <c r="K192" s="9"/>
      <c r="L192" s="9"/>
      <c r="M192" s="9"/>
      <c r="N192" s="9"/>
      <c r="O192" s="6"/>
      <c r="P192" s="6"/>
      <c r="Q192" s="7"/>
      <c r="R192" s="8"/>
      <c r="S192" s="8"/>
      <c r="T192" s="9"/>
      <c r="U192" s="9"/>
      <c r="V192" s="8"/>
    </row>
    <row r="193" customFormat="false" ht="12.75" hidden="false" customHeight="false" outlineLevel="0" collapsed="false">
      <c r="E193" s="6"/>
      <c r="F193" s="6"/>
      <c r="G193" s="7"/>
      <c r="H193" s="6"/>
      <c r="I193" s="8"/>
      <c r="J193" s="9"/>
      <c r="K193" s="9"/>
      <c r="L193" s="9"/>
      <c r="M193" s="9"/>
      <c r="N193" s="9"/>
      <c r="O193" s="6"/>
      <c r="P193" s="6"/>
      <c r="Q193" s="7"/>
      <c r="R193" s="8"/>
      <c r="S193" s="8"/>
      <c r="T193" s="9"/>
      <c r="U193" s="9"/>
      <c r="V193" s="8"/>
    </row>
    <row r="194" customFormat="false" ht="12.75" hidden="false" customHeight="false" outlineLevel="0" collapsed="false">
      <c r="E194" s="6"/>
      <c r="F194" s="6"/>
      <c r="G194" s="7"/>
      <c r="H194" s="6"/>
      <c r="I194" s="8"/>
      <c r="J194" s="9"/>
      <c r="K194" s="9"/>
      <c r="L194" s="9"/>
      <c r="M194" s="9"/>
      <c r="N194" s="9"/>
      <c r="O194" s="6"/>
      <c r="P194" s="6"/>
      <c r="Q194" s="7"/>
      <c r="R194" s="8"/>
      <c r="S194" s="8"/>
      <c r="T194" s="9"/>
      <c r="U194" s="9"/>
      <c r="V194" s="8"/>
    </row>
    <row r="195" customFormat="false" ht="12.75" hidden="false" customHeight="false" outlineLevel="0" collapsed="false">
      <c r="E195" s="6"/>
      <c r="F195" s="6"/>
      <c r="G195" s="7"/>
      <c r="H195" s="6"/>
      <c r="I195" s="8"/>
      <c r="J195" s="9"/>
      <c r="K195" s="9"/>
      <c r="L195" s="9"/>
      <c r="M195" s="9"/>
      <c r="N195" s="9"/>
      <c r="O195" s="6"/>
      <c r="P195" s="6"/>
      <c r="Q195" s="7"/>
      <c r="R195" s="8"/>
      <c r="S195" s="8"/>
      <c r="T195" s="9"/>
      <c r="U195" s="9"/>
      <c r="V195" s="8"/>
    </row>
    <row r="196" customFormat="false" ht="12.75" hidden="false" customHeight="false" outlineLevel="0" collapsed="false">
      <c r="E196" s="6"/>
      <c r="F196" s="6"/>
      <c r="G196" s="7"/>
      <c r="H196" s="6"/>
      <c r="I196" s="8"/>
      <c r="J196" s="9"/>
      <c r="K196" s="9"/>
      <c r="L196" s="9"/>
      <c r="M196" s="9"/>
      <c r="N196" s="9"/>
      <c r="O196" s="6"/>
      <c r="P196" s="6"/>
      <c r="Q196" s="7"/>
      <c r="R196" s="8"/>
      <c r="S196" s="8"/>
      <c r="T196" s="9"/>
      <c r="U196" s="9"/>
      <c r="V196" s="8"/>
    </row>
    <row r="197" customFormat="false" ht="12.75" hidden="false" customHeight="false" outlineLevel="0" collapsed="false">
      <c r="E197" s="6"/>
      <c r="F197" s="6"/>
      <c r="G197" s="7"/>
      <c r="H197" s="6"/>
      <c r="I197" s="8"/>
      <c r="J197" s="9"/>
      <c r="K197" s="9"/>
      <c r="L197" s="9"/>
      <c r="M197" s="9"/>
      <c r="N197" s="9"/>
      <c r="O197" s="6"/>
      <c r="P197" s="6"/>
      <c r="Q197" s="7"/>
      <c r="R197" s="8"/>
      <c r="S197" s="8"/>
      <c r="T197" s="9"/>
      <c r="U197" s="9"/>
      <c r="V197" s="8"/>
    </row>
    <row r="198" customFormat="false" ht="12.75" hidden="false" customHeight="false" outlineLevel="0" collapsed="false">
      <c r="E198" s="6"/>
      <c r="F198" s="6"/>
      <c r="G198" s="7"/>
      <c r="H198" s="6"/>
      <c r="I198" s="8"/>
      <c r="J198" s="9"/>
      <c r="K198" s="9"/>
      <c r="L198" s="9"/>
      <c r="M198" s="9"/>
      <c r="N198" s="9"/>
      <c r="O198" s="6"/>
      <c r="P198" s="6"/>
      <c r="Q198" s="7"/>
      <c r="R198" s="8"/>
      <c r="S198" s="8"/>
      <c r="T198" s="9"/>
      <c r="U198" s="9"/>
      <c r="V198" s="8"/>
    </row>
    <row r="199" customFormat="false" ht="12.75" hidden="false" customHeight="false" outlineLevel="0" collapsed="false">
      <c r="E199" s="6"/>
      <c r="F199" s="6"/>
      <c r="G199" s="7"/>
      <c r="H199" s="6"/>
      <c r="I199" s="8"/>
      <c r="J199" s="9"/>
      <c r="K199" s="9"/>
      <c r="L199" s="9"/>
      <c r="M199" s="9"/>
      <c r="N199" s="9"/>
      <c r="O199" s="6"/>
      <c r="P199" s="6"/>
      <c r="Q199" s="7"/>
      <c r="R199" s="8"/>
      <c r="S199" s="8"/>
      <c r="T199" s="9"/>
      <c r="U199" s="9"/>
      <c r="V199" s="8"/>
    </row>
    <row r="200" customFormat="false" ht="12.75" hidden="false" customHeight="false" outlineLevel="0" collapsed="false">
      <c r="E200" s="6"/>
      <c r="F200" s="6"/>
      <c r="G200" s="7"/>
      <c r="H200" s="6"/>
      <c r="I200" s="8"/>
      <c r="J200" s="9"/>
      <c r="K200" s="9"/>
      <c r="L200" s="9"/>
      <c r="M200" s="9"/>
      <c r="N200" s="9"/>
      <c r="O200" s="6"/>
      <c r="P200" s="6"/>
      <c r="Q200" s="7"/>
      <c r="R200" s="8"/>
      <c r="S200" s="8"/>
      <c r="T200" s="9"/>
      <c r="U200" s="9"/>
      <c r="V200" s="8"/>
    </row>
    <row r="201" customFormat="false" ht="12.75" hidden="false" customHeight="false" outlineLevel="0" collapsed="false">
      <c r="E201" s="6"/>
      <c r="F201" s="6"/>
      <c r="G201" s="7"/>
      <c r="H201" s="6"/>
      <c r="I201" s="8"/>
      <c r="J201" s="9"/>
      <c r="K201" s="9"/>
      <c r="L201" s="9"/>
      <c r="M201" s="9"/>
      <c r="N201" s="9"/>
      <c r="O201" s="6"/>
      <c r="P201" s="6"/>
      <c r="Q201" s="7"/>
      <c r="R201" s="8"/>
      <c r="S201" s="8"/>
      <c r="T201" s="9"/>
      <c r="U201" s="9"/>
      <c r="V201" s="8"/>
    </row>
    <row r="202" customFormat="false" ht="12.75" hidden="false" customHeight="false" outlineLevel="0" collapsed="false">
      <c r="E202" s="6"/>
      <c r="F202" s="6"/>
      <c r="G202" s="7"/>
      <c r="H202" s="6"/>
      <c r="I202" s="8"/>
      <c r="J202" s="9"/>
      <c r="K202" s="9"/>
      <c r="L202" s="9"/>
      <c r="M202" s="9"/>
      <c r="N202" s="9"/>
      <c r="O202" s="6"/>
      <c r="P202" s="6"/>
      <c r="Q202" s="7"/>
      <c r="R202" s="8"/>
      <c r="S202" s="8"/>
      <c r="T202" s="9"/>
      <c r="U202" s="9"/>
      <c r="V202" s="8"/>
    </row>
    <row r="203" customFormat="false" ht="12.75" hidden="false" customHeight="false" outlineLevel="0" collapsed="false">
      <c r="E203" s="6"/>
      <c r="F203" s="6"/>
      <c r="G203" s="7"/>
      <c r="H203" s="6"/>
      <c r="I203" s="8"/>
      <c r="J203" s="9"/>
      <c r="K203" s="9"/>
      <c r="L203" s="9"/>
      <c r="M203" s="9"/>
      <c r="N203" s="9"/>
      <c r="O203" s="6"/>
      <c r="P203" s="6"/>
      <c r="Q203" s="7"/>
      <c r="R203" s="8"/>
      <c r="S203" s="8"/>
      <c r="T203" s="9"/>
      <c r="U203" s="9"/>
      <c r="V203" s="8"/>
    </row>
    <row r="204" customFormat="false" ht="12.75" hidden="false" customHeight="false" outlineLevel="0" collapsed="false">
      <c r="E204" s="6"/>
      <c r="F204" s="6"/>
      <c r="G204" s="7"/>
      <c r="H204" s="6"/>
      <c r="I204" s="8"/>
      <c r="J204" s="9"/>
      <c r="K204" s="9"/>
      <c r="L204" s="9"/>
      <c r="M204" s="9"/>
      <c r="N204" s="9"/>
      <c r="O204" s="6"/>
      <c r="P204" s="6"/>
      <c r="Q204" s="7"/>
      <c r="R204" s="8"/>
      <c r="S204" s="8"/>
      <c r="T204" s="9"/>
      <c r="U204" s="9"/>
      <c r="V204" s="8"/>
    </row>
    <row r="205" customFormat="false" ht="12.75" hidden="false" customHeight="false" outlineLevel="0" collapsed="false">
      <c r="E205" s="6"/>
      <c r="F205" s="6"/>
      <c r="G205" s="7"/>
      <c r="H205" s="6"/>
      <c r="I205" s="8"/>
      <c r="J205" s="9"/>
      <c r="K205" s="9"/>
      <c r="L205" s="9"/>
      <c r="M205" s="9"/>
      <c r="N205" s="9"/>
      <c r="O205" s="6"/>
      <c r="P205" s="6"/>
      <c r="Q205" s="7"/>
      <c r="R205" s="8"/>
      <c r="S205" s="8"/>
      <c r="T205" s="9"/>
      <c r="U205" s="9"/>
      <c r="V205" s="8"/>
    </row>
    <row r="206" customFormat="false" ht="12.75" hidden="false" customHeight="false" outlineLevel="0" collapsed="false">
      <c r="E206" s="6"/>
      <c r="F206" s="6"/>
      <c r="G206" s="7"/>
      <c r="H206" s="6"/>
      <c r="I206" s="8"/>
      <c r="J206" s="9"/>
      <c r="K206" s="9"/>
      <c r="L206" s="9"/>
      <c r="M206" s="9"/>
      <c r="N206" s="9"/>
      <c r="O206" s="6"/>
      <c r="P206" s="6"/>
      <c r="Q206" s="7"/>
      <c r="R206" s="8"/>
      <c r="S206" s="8"/>
      <c r="T206" s="9"/>
      <c r="U206" s="9"/>
      <c r="V206" s="8"/>
    </row>
    <row r="207" customFormat="false" ht="12.75" hidden="false" customHeight="false" outlineLevel="0" collapsed="false">
      <c r="E207" s="6"/>
      <c r="F207" s="6"/>
      <c r="G207" s="7"/>
      <c r="H207" s="6"/>
      <c r="I207" s="8"/>
      <c r="J207" s="9"/>
      <c r="K207" s="9"/>
      <c r="L207" s="9"/>
      <c r="M207" s="9"/>
      <c r="N207" s="9"/>
      <c r="O207" s="6"/>
      <c r="P207" s="6"/>
      <c r="Q207" s="7"/>
      <c r="R207" s="8"/>
      <c r="S207" s="8"/>
      <c r="T207" s="9"/>
      <c r="U207" s="9"/>
      <c r="V207" s="8"/>
    </row>
    <row r="208" customFormat="false" ht="12.75" hidden="false" customHeight="false" outlineLevel="0" collapsed="false">
      <c r="E208" s="6"/>
      <c r="F208" s="6"/>
      <c r="G208" s="7"/>
      <c r="H208" s="6"/>
      <c r="I208" s="8"/>
      <c r="J208" s="9"/>
      <c r="K208" s="9"/>
      <c r="L208" s="9"/>
      <c r="M208" s="9"/>
      <c r="N208" s="9"/>
      <c r="O208" s="6"/>
      <c r="P208" s="6"/>
      <c r="Q208" s="7"/>
      <c r="R208" s="8"/>
      <c r="S208" s="8"/>
      <c r="T208" s="9"/>
      <c r="U208" s="9"/>
      <c r="V208" s="8"/>
    </row>
    <row r="209" customFormat="false" ht="12.75" hidden="false" customHeight="false" outlineLevel="0" collapsed="false">
      <c r="E209" s="6"/>
      <c r="F209" s="6"/>
      <c r="G209" s="7"/>
      <c r="H209" s="6"/>
      <c r="I209" s="8"/>
      <c r="J209" s="9"/>
      <c r="K209" s="9"/>
      <c r="L209" s="9"/>
      <c r="M209" s="9"/>
      <c r="N209" s="9"/>
      <c r="O209" s="6"/>
      <c r="P209" s="6"/>
      <c r="Q209" s="7"/>
      <c r="R209" s="8"/>
      <c r="S209" s="8"/>
      <c r="T209" s="9"/>
      <c r="U209" s="9"/>
      <c r="V209" s="8"/>
    </row>
    <row r="210" customFormat="false" ht="12.75" hidden="false" customHeight="false" outlineLevel="0" collapsed="false">
      <c r="E210" s="6"/>
      <c r="F210" s="6"/>
      <c r="G210" s="7"/>
      <c r="H210" s="6"/>
      <c r="I210" s="8"/>
      <c r="J210" s="9"/>
      <c r="K210" s="9"/>
      <c r="L210" s="9"/>
      <c r="M210" s="9"/>
      <c r="N210" s="9"/>
      <c r="O210" s="6"/>
      <c r="P210" s="6"/>
      <c r="Q210" s="7"/>
      <c r="R210" s="8"/>
      <c r="S210" s="8"/>
      <c r="T210" s="9"/>
      <c r="U210" s="9"/>
      <c r="V210" s="8"/>
    </row>
    <row r="211" customFormat="false" ht="12.75" hidden="false" customHeight="false" outlineLevel="0" collapsed="false">
      <c r="E211" s="6"/>
      <c r="F211" s="6"/>
      <c r="G211" s="7"/>
      <c r="H211" s="6"/>
      <c r="I211" s="8"/>
      <c r="J211" s="9"/>
      <c r="K211" s="9"/>
      <c r="L211" s="9"/>
      <c r="M211" s="9"/>
      <c r="N211" s="9"/>
      <c r="O211" s="6"/>
      <c r="P211" s="6"/>
      <c r="Q211" s="7"/>
      <c r="R211" s="8"/>
      <c r="S211" s="8"/>
      <c r="T211" s="9"/>
      <c r="U211" s="9"/>
      <c r="V211" s="8"/>
    </row>
    <row r="212" customFormat="false" ht="12.75" hidden="false" customHeight="false" outlineLevel="0" collapsed="false">
      <c r="E212" s="6"/>
      <c r="F212" s="6"/>
      <c r="G212" s="7"/>
      <c r="H212" s="6"/>
      <c r="I212" s="8"/>
      <c r="J212" s="9"/>
      <c r="K212" s="9"/>
      <c r="L212" s="9"/>
      <c r="M212" s="9"/>
      <c r="N212" s="9"/>
      <c r="O212" s="6"/>
      <c r="P212" s="6"/>
      <c r="Q212" s="7"/>
      <c r="R212" s="8"/>
      <c r="S212" s="8"/>
      <c r="T212" s="9"/>
      <c r="U212" s="9"/>
      <c r="V212" s="8"/>
    </row>
    <row r="213" customFormat="false" ht="12.75" hidden="false" customHeight="false" outlineLevel="0" collapsed="false">
      <c r="E213" s="6"/>
      <c r="F213" s="6"/>
      <c r="G213" s="7"/>
      <c r="H213" s="6"/>
      <c r="I213" s="8"/>
      <c r="J213" s="9"/>
      <c r="K213" s="9"/>
      <c r="L213" s="9"/>
      <c r="M213" s="9"/>
      <c r="N213" s="9"/>
      <c r="O213" s="6"/>
      <c r="P213" s="6"/>
      <c r="Q213" s="7"/>
      <c r="R213" s="8"/>
      <c r="S213" s="8"/>
      <c r="T213" s="9"/>
      <c r="U213" s="9"/>
      <c r="V213" s="8"/>
    </row>
    <row r="214" customFormat="false" ht="12.75" hidden="false" customHeight="false" outlineLevel="0" collapsed="false">
      <c r="E214" s="6"/>
      <c r="F214" s="6"/>
      <c r="G214" s="7"/>
      <c r="H214" s="6"/>
      <c r="I214" s="8"/>
      <c r="J214" s="9"/>
      <c r="K214" s="9"/>
      <c r="L214" s="9"/>
      <c r="M214" s="9"/>
      <c r="N214" s="9"/>
      <c r="O214" s="6"/>
      <c r="P214" s="6"/>
      <c r="Q214" s="7"/>
      <c r="R214" s="8"/>
      <c r="S214" s="8"/>
      <c r="T214" s="9"/>
      <c r="U214" s="9"/>
      <c r="V214" s="8"/>
    </row>
    <row r="215" customFormat="false" ht="12.75" hidden="false" customHeight="false" outlineLevel="0" collapsed="false">
      <c r="E215" s="6"/>
      <c r="F215" s="6"/>
      <c r="G215" s="7"/>
      <c r="H215" s="6"/>
      <c r="I215" s="8"/>
      <c r="J215" s="9"/>
      <c r="K215" s="9"/>
      <c r="L215" s="9"/>
      <c r="M215" s="9"/>
      <c r="N215" s="9"/>
      <c r="O215" s="6"/>
      <c r="P215" s="6"/>
      <c r="Q215" s="7"/>
      <c r="R215" s="8"/>
      <c r="S215" s="8"/>
      <c r="T215" s="9"/>
      <c r="U215" s="9"/>
      <c r="V215" s="8"/>
    </row>
    <row r="216" customFormat="false" ht="12.75" hidden="false" customHeight="false" outlineLevel="0" collapsed="false">
      <c r="E216" s="6"/>
      <c r="F216" s="6"/>
      <c r="G216" s="7"/>
      <c r="H216" s="6"/>
      <c r="I216" s="8"/>
      <c r="J216" s="9"/>
      <c r="K216" s="9"/>
      <c r="L216" s="9"/>
      <c r="M216" s="9"/>
      <c r="N216" s="9"/>
      <c r="O216" s="6"/>
      <c r="P216" s="6"/>
      <c r="Q216" s="7"/>
      <c r="R216" s="8"/>
      <c r="S216" s="8"/>
      <c r="T216" s="9"/>
      <c r="U216" s="9"/>
      <c r="V216" s="8"/>
    </row>
    <row r="217" customFormat="false" ht="12.75" hidden="false" customHeight="false" outlineLevel="0" collapsed="false">
      <c r="E217" s="6"/>
      <c r="F217" s="6"/>
      <c r="G217" s="7"/>
      <c r="H217" s="6"/>
      <c r="I217" s="8"/>
      <c r="J217" s="9"/>
      <c r="K217" s="9"/>
      <c r="L217" s="9"/>
      <c r="M217" s="9"/>
      <c r="N217" s="9"/>
      <c r="O217" s="6"/>
      <c r="P217" s="6"/>
      <c r="Q217" s="7"/>
      <c r="R217" s="8"/>
      <c r="S217" s="8"/>
      <c r="T217" s="9"/>
      <c r="U217" s="9"/>
      <c r="V217" s="8"/>
    </row>
    <row r="218" customFormat="false" ht="12.75" hidden="false" customHeight="false" outlineLevel="0" collapsed="false">
      <c r="E218" s="6"/>
      <c r="F218" s="6"/>
      <c r="G218" s="7"/>
      <c r="H218" s="6"/>
      <c r="I218" s="8"/>
      <c r="J218" s="9"/>
      <c r="K218" s="9"/>
      <c r="L218" s="9"/>
      <c r="M218" s="9"/>
      <c r="N218" s="9"/>
      <c r="O218" s="6"/>
      <c r="P218" s="6"/>
      <c r="Q218" s="7"/>
      <c r="R218" s="8"/>
      <c r="S218" s="8"/>
      <c r="T218" s="9"/>
      <c r="U218" s="9"/>
      <c r="V218" s="8"/>
    </row>
    <row r="219" customFormat="false" ht="12.75" hidden="false" customHeight="false" outlineLevel="0" collapsed="false">
      <c r="E219" s="6"/>
      <c r="F219" s="6"/>
      <c r="G219" s="7"/>
      <c r="H219" s="6"/>
      <c r="I219" s="8"/>
      <c r="J219" s="9"/>
      <c r="K219" s="9"/>
      <c r="L219" s="9"/>
      <c r="M219" s="9"/>
      <c r="N219" s="9"/>
      <c r="O219" s="6"/>
      <c r="P219" s="6"/>
      <c r="Q219" s="7"/>
      <c r="R219" s="8"/>
      <c r="S219" s="8"/>
      <c r="T219" s="9"/>
      <c r="U219" s="9"/>
      <c r="V219" s="8"/>
    </row>
    <row r="220" customFormat="false" ht="12.75" hidden="false" customHeight="false" outlineLevel="0" collapsed="false">
      <c r="E220" s="6"/>
      <c r="F220" s="6"/>
      <c r="G220" s="7"/>
      <c r="H220" s="6"/>
      <c r="I220" s="8"/>
      <c r="J220" s="9"/>
      <c r="K220" s="9"/>
      <c r="L220" s="9"/>
      <c r="M220" s="9"/>
      <c r="N220" s="9"/>
      <c r="O220" s="6"/>
      <c r="P220" s="6"/>
      <c r="Q220" s="7"/>
      <c r="R220" s="8"/>
      <c r="S220" s="8"/>
      <c r="T220" s="9"/>
      <c r="U220" s="9"/>
      <c r="V220" s="8"/>
    </row>
    <row r="221" customFormat="false" ht="12.75" hidden="false" customHeight="false" outlineLevel="0" collapsed="false">
      <c r="E221" s="6"/>
      <c r="F221" s="6"/>
      <c r="G221" s="7"/>
      <c r="H221" s="6"/>
      <c r="I221" s="8"/>
      <c r="J221" s="9"/>
      <c r="K221" s="9"/>
      <c r="L221" s="9"/>
      <c r="M221" s="9"/>
      <c r="N221" s="9"/>
      <c r="O221" s="6"/>
      <c r="P221" s="6"/>
      <c r="Q221" s="7"/>
      <c r="R221" s="8"/>
      <c r="S221" s="8"/>
      <c r="T221" s="9"/>
      <c r="U221" s="9"/>
      <c r="V221" s="8"/>
    </row>
    <row r="222" customFormat="false" ht="12.75" hidden="false" customHeight="false" outlineLevel="0" collapsed="false">
      <c r="E222" s="6"/>
      <c r="F222" s="6"/>
      <c r="G222" s="7"/>
      <c r="H222" s="6"/>
      <c r="I222" s="8"/>
      <c r="J222" s="9"/>
      <c r="K222" s="9"/>
      <c r="L222" s="9"/>
      <c r="M222" s="9"/>
      <c r="N222" s="9"/>
      <c r="O222" s="6"/>
      <c r="P222" s="6"/>
      <c r="Q222" s="7"/>
      <c r="R222" s="8"/>
      <c r="S222" s="8"/>
      <c r="T222" s="9"/>
      <c r="U222" s="9"/>
      <c r="V222" s="8"/>
    </row>
    <row r="223" customFormat="false" ht="12.75" hidden="false" customHeight="false" outlineLevel="0" collapsed="false">
      <c r="E223" s="6"/>
      <c r="F223" s="6"/>
      <c r="G223" s="7"/>
      <c r="H223" s="6"/>
      <c r="I223" s="8"/>
      <c r="J223" s="9"/>
      <c r="K223" s="9"/>
      <c r="L223" s="9"/>
      <c r="M223" s="9"/>
      <c r="N223" s="9"/>
      <c r="O223" s="6"/>
      <c r="P223" s="6"/>
      <c r="Q223" s="7"/>
      <c r="R223" s="8"/>
      <c r="S223" s="8"/>
      <c r="T223" s="9"/>
      <c r="U223" s="9"/>
      <c r="V223" s="8"/>
    </row>
    <row r="224" customFormat="false" ht="12.75" hidden="false" customHeight="false" outlineLevel="0" collapsed="false">
      <c r="E224" s="6"/>
      <c r="F224" s="6"/>
      <c r="G224" s="7"/>
      <c r="H224" s="6"/>
      <c r="I224" s="8"/>
      <c r="J224" s="9"/>
      <c r="K224" s="9"/>
      <c r="L224" s="9"/>
      <c r="M224" s="9"/>
      <c r="N224" s="9"/>
      <c r="O224" s="6"/>
      <c r="P224" s="6"/>
      <c r="Q224" s="7"/>
      <c r="R224" s="8"/>
      <c r="S224" s="8"/>
      <c r="T224" s="9"/>
      <c r="U224" s="9"/>
      <c r="V224" s="8"/>
    </row>
    <row r="225" customFormat="false" ht="12.75" hidden="false" customHeight="false" outlineLevel="0" collapsed="false">
      <c r="E225" s="6"/>
      <c r="F225" s="6"/>
      <c r="G225" s="7"/>
      <c r="H225" s="6"/>
      <c r="I225" s="8"/>
      <c r="J225" s="9"/>
      <c r="K225" s="9"/>
      <c r="L225" s="9"/>
      <c r="M225" s="9"/>
      <c r="N225" s="9"/>
      <c r="O225" s="6"/>
      <c r="P225" s="6"/>
      <c r="Q225" s="7"/>
      <c r="R225" s="8"/>
      <c r="S225" s="8"/>
      <c r="T225" s="9"/>
      <c r="U225" s="9"/>
      <c r="V225" s="8"/>
    </row>
    <row r="226" customFormat="false" ht="12.75" hidden="false" customHeight="false" outlineLevel="0" collapsed="false">
      <c r="E226" s="6"/>
      <c r="F226" s="6"/>
      <c r="G226" s="7"/>
      <c r="H226" s="6"/>
      <c r="I226" s="8"/>
      <c r="J226" s="9"/>
      <c r="K226" s="9"/>
      <c r="L226" s="9"/>
      <c r="M226" s="9"/>
      <c r="N226" s="9"/>
      <c r="O226" s="6"/>
      <c r="P226" s="6"/>
      <c r="Q226" s="7"/>
      <c r="R226" s="8"/>
      <c r="S226" s="8"/>
      <c r="T226" s="9"/>
      <c r="U226" s="9"/>
      <c r="V226" s="8"/>
    </row>
    <row r="227" customFormat="false" ht="12.75" hidden="false" customHeight="false" outlineLevel="0" collapsed="false">
      <c r="E227" s="6"/>
      <c r="F227" s="6"/>
      <c r="G227" s="7"/>
      <c r="H227" s="6"/>
      <c r="I227" s="8"/>
      <c r="J227" s="9"/>
      <c r="K227" s="9"/>
      <c r="L227" s="9"/>
      <c r="M227" s="9"/>
      <c r="N227" s="9"/>
      <c r="O227" s="6"/>
      <c r="P227" s="6"/>
      <c r="Q227" s="7"/>
      <c r="R227" s="8"/>
      <c r="S227" s="8"/>
      <c r="T227" s="9"/>
      <c r="U227" s="9"/>
      <c r="V227" s="8"/>
    </row>
    <row r="228" customFormat="false" ht="12.75" hidden="false" customHeight="false" outlineLevel="0" collapsed="false">
      <c r="E228" s="6"/>
      <c r="F228" s="6"/>
      <c r="G228" s="7"/>
      <c r="H228" s="6"/>
      <c r="I228" s="8"/>
      <c r="J228" s="9"/>
      <c r="K228" s="9"/>
      <c r="L228" s="9"/>
      <c r="M228" s="9"/>
      <c r="N228" s="9"/>
      <c r="O228" s="6"/>
      <c r="P228" s="6"/>
      <c r="Q228" s="7"/>
      <c r="R228" s="8"/>
      <c r="S228" s="8"/>
      <c r="T228" s="9"/>
      <c r="U228" s="9"/>
      <c r="V228" s="8"/>
    </row>
    <row r="229" customFormat="false" ht="12.75" hidden="false" customHeight="false" outlineLevel="0" collapsed="false">
      <c r="E229" s="6"/>
      <c r="F229" s="6"/>
      <c r="G229" s="7"/>
      <c r="H229" s="6"/>
      <c r="I229" s="8"/>
      <c r="J229" s="9"/>
      <c r="K229" s="9"/>
      <c r="L229" s="9"/>
      <c r="M229" s="9"/>
      <c r="N229" s="9"/>
      <c r="O229" s="6"/>
      <c r="P229" s="6"/>
      <c r="Q229" s="7"/>
      <c r="R229" s="8"/>
      <c r="S229" s="8"/>
      <c r="T229" s="9"/>
      <c r="U229" s="9"/>
      <c r="V229" s="8"/>
    </row>
    <row r="230" customFormat="false" ht="12.75" hidden="false" customHeight="false" outlineLevel="0" collapsed="false">
      <c r="E230" s="6"/>
      <c r="F230" s="6"/>
      <c r="G230" s="7"/>
      <c r="H230" s="6"/>
      <c r="I230" s="8"/>
      <c r="J230" s="9"/>
      <c r="K230" s="9"/>
      <c r="L230" s="9"/>
      <c r="M230" s="9"/>
      <c r="N230" s="9"/>
      <c r="O230" s="6"/>
      <c r="P230" s="6"/>
      <c r="Q230" s="7"/>
      <c r="R230" s="8"/>
      <c r="S230" s="8"/>
      <c r="T230" s="9"/>
      <c r="U230" s="9"/>
      <c r="V230" s="8"/>
    </row>
    <row r="231" customFormat="false" ht="12.75" hidden="false" customHeight="false" outlineLevel="0" collapsed="false">
      <c r="E231" s="6"/>
      <c r="F231" s="6"/>
      <c r="G231" s="7"/>
      <c r="H231" s="6"/>
      <c r="I231" s="8"/>
      <c r="J231" s="9"/>
      <c r="K231" s="9"/>
      <c r="L231" s="9"/>
      <c r="M231" s="9"/>
      <c r="N231" s="9"/>
      <c r="O231" s="6"/>
      <c r="P231" s="6"/>
      <c r="Q231" s="7"/>
      <c r="R231" s="8"/>
      <c r="S231" s="8"/>
      <c r="T231" s="9"/>
      <c r="U231" s="9"/>
      <c r="V231" s="8"/>
    </row>
    <row r="232" customFormat="false" ht="12.75" hidden="false" customHeight="false" outlineLevel="0" collapsed="false">
      <c r="E232" s="6"/>
      <c r="F232" s="6"/>
      <c r="G232" s="7"/>
      <c r="H232" s="6"/>
      <c r="I232" s="8"/>
      <c r="J232" s="9"/>
      <c r="K232" s="9"/>
      <c r="L232" s="9"/>
      <c r="M232" s="9"/>
      <c r="N232" s="9"/>
      <c r="O232" s="6"/>
      <c r="P232" s="6"/>
      <c r="Q232" s="7"/>
      <c r="R232" s="8"/>
      <c r="S232" s="8"/>
      <c r="T232" s="9"/>
      <c r="U232" s="9"/>
      <c r="V232" s="8"/>
    </row>
    <row r="233" customFormat="false" ht="12.75" hidden="false" customHeight="false" outlineLevel="0" collapsed="false">
      <c r="E233" s="6"/>
      <c r="F233" s="6"/>
      <c r="G233" s="7"/>
      <c r="H233" s="6"/>
      <c r="I233" s="8"/>
      <c r="J233" s="9"/>
      <c r="K233" s="9"/>
      <c r="L233" s="9"/>
      <c r="M233" s="9"/>
      <c r="N233" s="9"/>
      <c r="O233" s="6"/>
      <c r="P233" s="6"/>
      <c r="Q233" s="7"/>
      <c r="R233" s="8"/>
      <c r="S233" s="8"/>
      <c r="T233" s="9"/>
      <c r="U233" s="9"/>
      <c r="V233" s="8"/>
    </row>
    <row r="234" customFormat="false" ht="12.75" hidden="false" customHeight="false" outlineLevel="0" collapsed="false">
      <c r="E234" s="6"/>
      <c r="F234" s="6"/>
      <c r="G234" s="7"/>
      <c r="H234" s="6"/>
      <c r="I234" s="8"/>
      <c r="J234" s="9"/>
      <c r="K234" s="9"/>
      <c r="L234" s="9"/>
      <c r="M234" s="9"/>
      <c r="N234" s="9"/>
      <c r="O234" s="6"/>
      <c r="P234" s="6"/>
      <c r="Q234" s="7"/>
      <c r="R234" s="8"/>
      <c r="S234" s="8"/>
      <c r="T234" s="9"/>
      <c r="U234" s="9"/>
      <c r="V234" s="8"/>
    </row>
    <row r="235" customFormat="false" ht="12.75" hidden="false" customHeight="false" outlineLevel="0" collapsed="false">
      <c r="E235" s="6"/>
      <c r="F235" s="6"/>
      <c r="G235" s="7"/>
      <c r="H235" s="6"/>
      <c r="I235" s="8"/>
      <c r="J235" s="9"/>
      <c r="K235" s="9"/>
      <c r="L235" s="9"/>
      <c r="M235" s="9"/>
      <c r="N235" s="9"/>
      <c r="O235" s="6"/>
      <c r="P235" s="6"/>
      <c r="Q235" s="7"/>
      <c r="R235" s="8"/>
      <c r="S235" s="8"/>
      <c r="T235" s="9"/>
      <c r="U235" s="9"/>
      <c r="V235" s="8"/>
    </row>
    <row r="236" customFormat="false" ht="12.75" hidden="false" customHeight="false" outlineLevel="0" collapsed="false">
      <c r="E236" s="6"/>
      <c r="F236" s="6"/>
      <c r="G236" s="7"/>
      <c r="H236" s="6"/>
      <c r="I236" s="8"/>
      <c r="J236" s="9"/>
      <c r="K236" s="9"/>
      <c r="L236" s="9"/>
      <c r="M236" s="9"/>
      <c r="N236" s="9"/>
      <c r="O236" s="6"/>
      <c r="P236" s="6"/>
      <c r="Q236" s="7"/>
      <c r="R236" s="8"/>
      <c r="S236" s="8"/>
      <c r="T236" s="9"/>
      <c r="U236" s="9"/>
      <c r="V236" s="8"/>
    </row>
    <row r="237" customFormat="false" ht="12.75" hidden="false" customHeight="false" outlineLevel="0" collapsed="false">
      <c r="E237" s="6"/>
      <c r="F237" s="6"/>
      <c r="G237" s="7"/>
      <c r="H237" s="6"/>
      <c r="I237" s="8"/>
      <c r="J237" s="9"/>
      <c r="K237" s="9"/>
      <c r="L237" s="9"/>
      <c r="M237" s="9"/>
      <c r="N237" s="9"/>
      <c r="O237" s="6"/>
      <c r="P237" s="6"/>
      <c r="Q237" s="7"/>
      <c r="R237" s="8"/>
      <c r="S237" s="8"/>
      <c r="T237" s="9"/>
      <c r="U237" s="9"/>
      <c r="V237" s="8"/>
    </row>
    <row r="238" customFormat="false" ht="12.75" hidden="false" customHeight="false" outlineLevel="0" collapsed="false">
      <c r="E238" s="6"/>
      <c r="F238" s="6"/>
      <c r="G238" s="7"/>
      <c r="H238" s="6"/>
      <c r="I238" s="8"/>
      <c r="J238" s="9"/>
      <c r="K238" s="9"/>
      <c r="L238" s="9"/>
      <c r="M238" s="9"/>
      <c r="N238" s="9"/>
      <c r="O238" s="6"/>
      <c r="P238" s="6"/>
      <c r="Q238" s="7"/>
      <c r="R238" s="8"/>
      <c r="S238" s="8"/>
      <c r="T238" s="9"/>
      <c r="U238" s="9"/>
      <c r="V238" s="8"/>
    </row>
    <row r="239" customFormat="false" ht="12.75" hidden="false" customHeight="false" outlineLevel="0" collapsed="false">
      <c r="E239" s="6"/>
      <c r="F239" s="6"/>
      <c r="G239" s="7"/>
      <c r="H239" s="6"/>
      <c r="I239" s="8"/>
      <c r="J239" s="9"/>
      <c r="K239" s="9"/>
      <c r="L239" s="9"/>
      <c r="M239" s="9"/>
      <c r="N239" s="9"/>
      <c r="O239" s="6"/>
      <c r="P239" s="6"/>
      <c r="Q239" s="7"/>
      <c r="R239" s="8"/>
      <c r="S239" s="8"/>
      <c r="T239" s="9"/>
      <c r="U239" s="9"/>
      <c r="V239" s="8"/>
    </row>
    <row r="240" customFormat="false" ht="12.75" hidden="false" customHeight="false" outlineLevel="0" collapsed="false">
      <c r="E240" s="6"/>
      <c r="F240" s="6"/>
      <c r="G240" s="7"/>
      <c r="H240" s="6"/>
      <c r="I240" s="8"/>
      <c r="J240" s="9"/>
      <c r="K240" s="9"/>
      <c r="L240" s="9"/>
      <c r="M240" s="9"/>
      <c r="N240" s="9"/>
      <c r="O240" s="6"/>
      <c r="P240" s="6"/>
      <c r="Q240" s="7"/>
      <c r="R240" s="8"/>
      <c r="S240" s="8"/>
      <c r="T240" s="9"/>
      <c r="U240" s="9"/>
      <c r="V240" s="8"/>
    </row>
    <row r="241" customFormat="false" ht="12.75" hidden="false" customHeight="false" outlineLevel="0" collapsed="false">
      <c r="E241" s="6"/>
      <c r="F241" s="6"/>
      <c r="G241" s="7"/>
      <c r="H241" s="6"/>
      <c r="I241" s="8"/>
      <c r="J241" s="9"/>
      <c r="K241" s="9"/>
      <c r="L241" s="9"/>
      <c r="M241" s="9"/>
      <c r="N241" s="9"/>
      <c r="O241" s="6"/>
      <c r="P241" s="6"/>
      <c r="Q241" s="7"/>
      <c r="R241" s="8"/>
      <c r="S241" s="8"/>
      <c r="T241" s="9"/>
      <c r="U241" s="9"/>
      <c r="V241" s="8"/>
    </row>
    <row r="242" customFormat="false" ht="12.75" hidden="false" customHeight="false" outlineLevel="0" collapsed="false">
      <c r="E242" s="6"/>
      <c r="F242" s="6"/>
      <c r="G242" s="7"/>
      <c r="H242" s="6"/>
      <c r="I242" s="8"/>
      <c r="J242" s="9"/>
      <c r="K242" s="9"/>
      <c r="L242" s="9"/>
      <c r="M242" s="9"/>
      <c r="N242" s="9"/>
      <c r="O242" s="6"/>
      <c r="P242" s="6"/>
      <c r="Q242" s="7"/>
      <c r="R242" s="8"/>
      <c r="S242" s="8"/>
      <c r="T242" s="9"/>
      <c r="U242" s="9"/>
      <c r="V242" s="8"/>
    </row>
    <row r="243" customFormat="false" ht="12.75" hidden="false" customHeight="false" outlineLevel="0" collapsed="false">
      <c r="E243" s="6"/>
      <c r="F243" s="6"/>
      <c r="G243" s="7"/>
      <c r="H243" s="6"/>
      <c r="I243" s="8"/>
      <c r="J243" s="9"/>
      <c r="K243" s="9"/>
      <c r="L243" s="9"/>
      <c r="M243" s="9"/>
      <c r="N243" s="9"/>
      <c r="O243" s="6"/>
      <c r="P243" s="6"/>
      <c r="Q243" s="7"/>
      <c r="R243" s="8"/>
      <c r="S243" s="8"/>
      <c r="T243" s="9"/>
      <c r="U243" s="9"/>
      <c r="V243" s="8"/>
    </row>
    <row r="244" customFormat="false" ht="12.75" hidden="false" customHeight="false" outlineLevel="0" collapsed="false">
      <c r="E244" s="6"/>
      <c r="F244" s="6"/>
      <c r="G244" s="7"/>
      <c r="H244" s="6"/>
      <c r="I244" s="8"/>
      <c r="J244" s="9"/>
      <c r="K244" s="9"/>
      <c r="L244" s="9"/>
      <c r="M244" s="9"/>
      <c r="N244" s="9"/>
      <c r="O244" s="6"/>
      <c r="P244" s="6"/>
      <c r="Q244" s="7"/>
      <c r="R244" s="8"/>
      <c r="S244" s="8"/>
      <c r="T244" s="9"/>
      <c r="U244" s="9"/>
      <c r="V244" s="8"/>
    </row>
    <row r="245" customFormat="false" ht="12.75" hidden="false" customHeight="false" outlineLevel="0" collapsed="false">
      <c r="E245" s="6"/>
      <c r="F245" s="6"/>
      <c r="G245" s="7"/>
      <c r="H245" s="6"/>
      <c r="I245" s="8"/>
      <c r="J245" s="9"/>
      <c r="K245" s="9"/>
      <c r="L245" s="9"/>
      <c r="M245" s="9"/>
      <c r="N245" s="9"/>
      <c r="O245" s="6"/>
      <c r="P245" s="6"/>
      <c r="Q245" s="7"/>
      <c r="R245" s="8"/>
      <c r="S245" s="8"/>
      <c r="T245" s="9"/>
      <c r="U245" s="9"/>
      <c r="V245" s="8"/>
    </row>
    <row r="246" customFormat="false" ht="12.75" hidden="false" customHeight="false" outlineLevel="0" collapsed="false">
      <c r="E246" s="6"/>
      <c r="F246" s="6"/>
      <c r="G246" s="7"/>
      <c r="H246" s="6"/>
      <c r="I246" s="8"/>
      <c r="J246" s="9"/>
      <c r="K246" s="9"/>
      <c r="L246" s="9"/>
      <c r="M246" s="9"/>
      <c r="N246" s="9"/>
      <c r="O246" s="6"/>
      <c r="P246" s="6"/>
      <c r="Q246" s="7"/>
      <c r="R246" s="8"/>
      <c r="S246" s="8"/>
      <c r="T246" s="9"/>
      <c r="U246" s="9"/>
      <c r="V246" s="8"/>
    </row>
    <row r="247" customFormat="false" ht="12.75" hidden="false" customHeight="false" outlineLevel="0" collapsed="false">
      <c r="E247" s="6"/>
      <c r="F247" s="6"/>
      <c r="G247" s="7"/>
      <c r="H247" s="6"/>
      <c r="I247" s="8"/>
      <c r="J247" s="9"/>
      <c r="K247" s="9"/>
      <c r="L247" s="9"/>
      <c r="M247" s="9"/>
      <c r="N247" s="9"/>
      <c r="O247" s="6"/>
      <c r="P247" s="6"/>
      <c r="Q247" s="7"/>
      <c r="R247" s="8"/>
      <c r="S247" s="8"/>
      <c r="T247" s="9"/>
      <c r="U247" s="9"/>
      <c r="V247" s="8"/>
    </row>
    <row r="248" customFormat="false" ht="12.75" hidden="false" customHeight="false" outlineLevel="0" collapsed="false">
      <c r="E248" s="6"/>
      <c r="F248" s="6"/>
      <c r="G248" s="7"/>
      <c r="H248" s="6"/>
      <c r="I248" s="8"/>
      <c r="J248" s="9"/>
      <c r="K248" s="9"/>
      <c r="L248" s="9"/>
      <c r="M248" s="9"/>
      <c r="N248" s="9"/>
      <c r="O248" s="6"/>
      <c r="P248" s="6"/>
      <c r="Q248" s="7"/>
      <c r="R248" s="8"/>
      <c r="S248" s="8"/>
      <c r="T248" s="9"/>
      <c r="U248" s="9"/>
      <c r="V248" s="8"/>
    </row>
    <row r="249" customFormat="false" ht="12.75" hidden="false" customHeight="false" outlineLevel="0" collapsed="false">
      <c r="E249" s="6"/>
      <c r="F249" s="6"/>
      <c r="G249" s="7"/>
      <c r="H249" s="6"/>
      <c r="I249" s="8"/>
      <c r="J249" s="9"/>
      <c r="K249" s="9"/>
      <c r="L249" s="9"/>
      <c r="M249" s="9"/>
      <c r="N249" s="9"/>
      <c r="O249" s="6"/>
      <c r="P249" s="6"/>
      <c r="Q249" s="7"/>
      <c r="R249" s="8"/>
      <c r="S249" s="8"/>
      <c r="T249" s="9"/>
      <c r="U249" s="9"/>
      <c r="V249" s="8"/>
    </row>
    <row r="250" customFormat="false" ht="12.75" hidden="false" customHeight="false" outlineLevel="0" collapsed="false">
      <c r="E250" s="6"/>
      <c r="F250" s="6"/>
      <c r="G250" s="7"/>
      <c r="H250" s="6"/>
      <c r="I250" s="8"/>
      <c r="J250" s="9"/>
      <c r="K250" s="9"/>
      <c r="L250" s="9"/>
      <c r="M250" s="9"/>
      <c r="N250" s="9"/>
      <c r="O250" s="6"/>
      <c r="P250" s="6"/>
      <c r="Q250" s="7"/>
      <c r="R250" s="8"/>
      <c r="S250" s="8"/>
      <c r="T250" s="9"/>
      <c r="U250" s="9"/>
      <c r="V250" s="8"/>
    </row>
    <row r="251" customFormat="false" ht="12.75" hidden="false" customHeight="false" outlineLevel="0" collapsed="false">
      <c r="E251" s="6"/>
      <c r="F251" s="6"/>
      <c r="G251" s="7"/>
      <c r="H251" s="6"/>
      <c r="I251" s="8"/>
      <c r="J251" s="9"/>
      <c r="K251" s="9"/>
      <c r="L251" s="9"/>
      <c r="M251" s="9"/>
      <c r="N251" s="9"/>
      <c r="O251" s="6"/>
      <c r="P251" s="6"/>
      <c r="Q251" s="7"/>
      <c r="R251" s="8"/>
      <c r="S251" s="8"/>
      <c r="T251" s="9"/>
      <c r="U251" s="9"/>
      <c r="V251" s="8"/>
    </row>
    <row r="252" customFormat="false" ht="12.75" hidden="false" customHeight="false" outlineLevel="0" collapsed="false">
      <c r="E252" s="6"/>
      <c r="F252" s="6"/>
      <c r="G252" s="7"/>
      <c r="H252" s="6"/>
      <c r="I252" s="8"/>
      <c r="J252" s="9"/>
      <c r="K252" s="9"/>
      <c r="L252" s="9"/>
      <c r="M252" s="9"/>
      <c r="N252" s="9"/>
      <c r="O252" s="6"/>
      <c r="P252" s="6"/>
      <c r="Q252" s="7"/>
      <c r="R252" s="8"/>
      <c r="S252" s="8"/>
      <c r="T252" s="9"/>
      <c r="U252" s="9"/>
      <c r="V252" s="8"/>
    </row>
    <row r="253" customFormat="false" ht="12.75" hidden="false" customHeight="false" outlineLevel="0" collapsed="false">
      <c r="E253" s="6"/>
      <c r="F253" s="6"/>
      <c r="G253" s="7"/>
      <c r="H253" s="6"/>
      <c r="I253" s="8"/>
      <c r="J253" s="9"/>
      <c r="K253" s="9"/>
      <c r="L253" s="9"/>
      <c r="M253" s="9"/>
      <c r="N253" s="9"/>
      <c r="O253" s="6"/>
      <c r="P253" s="6"/>
      <c r="Q253" s="7"/>
      <c r="R253" s="8"/>
      <c r="S253" s="8"/>
      <c r="T253" s="9"/>
      <c r="U253" s="9"/>
      <c r="V253" s="8"/>
    </row>
    <row r="254" customFormat="false" ht="12.75" hidden="false" customHeight="false" outlineLevel="0" collapsed="false">
      <c r="E254" s="6"/>
      <c r="F254" s="6"/>
      <c r="G254" s="7"/>
      <c r="H254" s="6"/>
      <c r="I254" s="8"/>
      <c r="J254" s="9"/>
      <c r="K254" s="9"/>
      <c r="L254" s="9"/>
      <c r="M254" s="9"/>
      <c r="N254" s="9"/>
      <c r="O254" s="6"/>
      <c r="P254" s="6"/>
      <c r="Q254" s="7"/>
      <c r="R254" s="8"/>
      <c r="S254" s="8"/>
      <c r="T254" s="9"/>
      <c r="U254" s="9"/>
      <c r="V254" s="8"/>
    </row>
    <row r="255" customFormat="false" ht="12.75" hidden="false" customHeight="false" outlineLevel="0" collapsed="false">
      <c r="E255" s="6"/>
      <c r="F255" s="6"/>
      <c r="G255" s="7"/>
      <c r="H255" s="6"/>
      <c r="I255" s="8"/>
      <c r="J255" s="9"/>
      <c r="K255" s="9"/>
      <c r="L255" s="9"/>
      <c r="M255" s="9"/>
      <c r="N255" s="9"/>
      <c r="O255" s="6"/>
      <c r="P255" s="6"/>
      <c r="Q255" s="7"/>
      <c r="R255" s="8"/>
      <c r="S255" s="8"/>
      <c r="T255" s="9"/>
      <c r="U255" s="9"/>
      <c r="V255" s="8"/>
    </row>
    <row r="256" customFormat="false" ht="12.75" hidden="false" customHeight="false" outlineLevel="0" collapsed="false">
      <c r="E256" s="6"/>
      <c r="F256" s="6"/>
      <c r="G256" s="7"/>
      <c r="H256" s="6"/>
      <c r="I256" s="8"/>
      <c r="J256" s="9"/>
      <c r="K256" s="9"/>
      <c r="L256" s="9"/>
      <c r="M256" s="9"/>
      <c r="N256" s="9"/>
      <c r="O256" s="6"/>
      <c r="P256" s="6"/>
      <c r="Q256" s="7"/>
      <c r="R256" s="8"/>
      <c r="S256" s="8"/>
      <c r="T256" s="9"/>
      <c r="U256" s="9"/>
      <c r="V256" s="8"/>
    </row>
    <row r="257" customFormat="false" ht="12.75" hidden="false" customHeight="false" outlineLevel="0" collapsed="false">
      <c r="E257" s="6"/>
      <c r="F257" s="6"/>
      <c r="G257" s="7"/>
      <c r="H257" s="6"/>
      <c r="I257" s="8"/>
      <c r="J257" s="9"/>
      <c r="K257" s="9"/>
      <c r="L257" s="9"/>
      <c r="M257" s="9"/>
      <c r="N257" s="9"/>
      <c r="O257" s="6"/>
      <c r="P257" s="6"/>
      <c r="Q257" s="7"/>
      <c r="R257" s="8"/>
      <c r="S257" s="8"/>
      <c r="T257" s="9"/>
      <c r="U257" s="9"/>
      <c r="V257" s="8"/>
    </row>
    <row r="258" customFormat="false" ht="12.75" hidden="false" customHeight="false" outlineLevel="0" collapsed="false">
      <c r="E258" s="6"/>
      <c r="F258" s="6"/>
      <c r="G258" s="7"/>
      <c r="H258" s="6"/>
      <c r="I258" s="8"/>
      <c r="J258" s="9"/>
      <c r="K258" s="9"/>
      <c r="L258" s="9"/>
      <c r="M258" s="9"/>
      <c r="N258" s="9"/>
      <c r="O258" s="6"/>
      <c r="P258" s="6"/>
      <c r="Q258" s="7"/>
      <c r="R258" s="8"/>
      <c r="S258" s="8"/>
      <c r="T258" s="9"/>
      <c r="U258" s="9"/>
      <c r="V258" s="8"/>
    </row>
    <row r="259" customFormat="false" ht="12.75" hidden="false" customHeight="false" outlineLevel="0" collapsed="false">
      <c r="E259" s="6"/>
      <c r="F259" s="6"/>
      <c r="G259" s="7"/>
      <c r="H259" s="6"/>
      <c r="I259" s="8"/>
      <c r="J259" s="9"/>
      <c r="K259" s="9"/>
      <c r="L259" s="9"/>
      <c r="M259" s="9"/>
      <c r="N259" s="9"/>
      <c r="O259" s="6"/>
      <c r="P259" s="6"/>
      <c r="Q259" s="7"/>
      <c r="R259" s="8"/>
      <c r="S259" s="8"/>
      <c r="T259" s="9"/>
      <c r="U259" s="9"/>
      <c r="V259" s="8"/>
    </row>
    <row r="260" customFormat="false" ht="12.75" hidden="false" customHeight="false" outlineLevel="0" collapsed="false">
      <c r="E260" s="6"/>
      <c r="F260" s="6"/>
      <c r="G260" s="7"/>
      <c r="H260" s="6"/>
      <c r="I260" s="8"/>
      <c r="J260" s="9"/>
      <c r="K260" s="9"/>
      <c r="L260" s="9"/>
      <c r="M260" s="9"/>
      <c r="N260" s="9"/>
      <c r="O260" s="6"/>
      <c r="P260" s="6"/>
      <c r="Q260" s="7"/>
      <c r="R260" s="8"/>
      <c r="S260" s="8"/>
      <c r="T260" s="9"/>
      <c r="U260" s="9"/>
      <c r="V260" s="8"/>
    </row>
    <row r="261" customFormat="false" ht="12.75" hidden="false" customHeight="false" outlineLevel="0" collapsed="false">
      <c r="E261" s="6"/>
      <c r="F261" s="6"/>
      <c r="G261" s="7"/>
      <c r="H261" s="6"/>
      <c r="I261" s="8"/>
      <c r="J261" s="9"/>
      <c r="K261" s="9"/>
      <c r="L261" s="9"/>
      <c r="M261" s="9"/>
      <c r="N261" s="9"/>
      <c r="O261" s="6"/>
      <c r="P261" s="6"/>
      <c r="Q261" s="7"/>
      <c r="R261" s="8"/>
      <c r="S261" s="8"/>
      <c r="T261" s="9"/>
      <c r="U261" s="9"/>
      <c r="V261" s="8"/>
    </row>
    <row r="262" customFormat="false" ht="12.75" hidden="false" customHeight="false" outlineLevel="0" collapsed="false">
      <c r="E262" s="6"/>
      <c r="F262" s="6"/>
      <c r="G262" s="7"/>
      <c r="H262" s="6"/>
      <c r="I262" s="8"/>
      <c r="J262" s="9"/>
      <c r="K262" s="9"/>
      <c r="L262" s="9"/>
      <c r="M262" s="9"/>
      <c r="N262" s="9"/>
      <c r="O262" s="6"/>
      <c r="P262" s="6"/>
      <c r="Q262" s="7"/>
      <c r="R262" s="8"/>
      <c r="S262" s="8"/>
      <c r="T262" s="9"/>
      <c r="U262" s="9"/>
      <c r="V262" s="8"/>
    </row>
    <row r="263" customFormat="false" ht="12.75" hidden="false" customHeight="false" outlineLevel="0" collapsed="false">
      <c r="E263" s="6"/>
      <c r="F263" s="6"/>
      <c r="G263" s="7"/>
      <c r="H263" s="6"/>
      <c r="I263" s="8"/>
      <c r="J263" s="9"/>
      <c r="K263" s="9"/>
      <c r="L263" s="9"/>
      <c r="M263" s="9"/>
      <c r="N263" s="9"/>
      <c r="O263" s="6"/>
      <c r="P263" s="6"/>
      <c r="Q263" s="7"/>
      <c r="R263" s="8"/>
      <c r="S263" s="8"/>
      <c r="T263" s="9"/>
      <c r="U263" s="9"/>
      <c r="V263" s="8"/>
    </row>
    <row r="264" customFormat="false" ht="12.75" hidden="false" customHeight="false" outlineLevel="0" collapsed="false">
      <c r="E264" s="6"/>
      <c r="F264" s="6"/>
      <c r="G264" s="7"/>
      <c r="H264" s="6"/>
      <c r="I264" s="8"/>
      <c r="J264" s="9"/>
      <c r="K264" s="9"/>
      <c r="L264" s="9"/>
      <c r="M264" s="9"/>
      <c r="N264" s="9"/>
      <c r="O264" s="6"/>
      <c r="P264" s="6"/>
      <c r="Q264" s="7"/>
      <c r="R264" s="8"/>
      <c r="S264" s="8"/>
      <c r="T264" s="9"/>
      <c r="U264" s="9"/>
      <c r="V264" s="8"/>
    </row>
    <row r="265" customFormat="false" ht="12.75" hidden="false" customHeight="false" outlineLevel="0" collapsed="false">
      <c r="E265" s="6"/>
      <c r="F265" s="6"/>
      <c r="G265" s="7"/>
      <c r="H265" s="6"/>
      <c r="I265" s="8"/>
      <c r="J265" s="9"/>
      <c r="K265" s="9"/>
      <c r="L265" s="9"/>
      <c r="M265" s="9"/>
      <c r="N265" s="9"/>
      <c r="O265" s="6"/>
      <c r="P265" s="6"/>
      <c r="Q265" s="7"/>
      <c r="R265" s="8"/>
      <c r="S265" s="8"/>
      <c r="T265" s="9"/>
      <c r="U265" s="9"/>
      <c r="V265" s="8"/>
    </row>
    <row r="266" customFormat="false" ht="12.75" hidden="false" customHeight="false" outlineLevel="0" collapsed="false">
      <c r="E266" s="6"/>
      <c r="F266" s="6"/>
      <c r="G266" s="7"/>
      <c r="H266" s="6"/>
      <c r="I266" s="8"/>
      <c r="J266" s="9"/>
      <c r="K266" s="9"/>
      <c r="L266" s="9"/>
      <c r="M266" s="9"/>
      <c r="N266" s="9"/>
      <c r="O266" s="6"/>
      <c r="P266" s="6"/>
      <c r="Q266" s="7"/>
      <c r="R266" s="8"/>
      <c r="S266" s="8"/>
      <c r="T266" s="9"/>
      <c r="U266" s="9"/>
      <c r="V266" s="8"/>
    </row>
    <row r="267" customFormat="false" ht="12.75" hidden="false" customHeight="false" outlineLevel="0" collapsed="false">
      <c r="E267" s="6"/>
      <c r="F267" s="6"/>
      <c r="G267" s="7"/>
      <c r="H267" s="6"/>
      <c r="I267" s="8"/>
      <c r="J267" s="9"/>
      <c r="K267" s="9"/>
      <c r="L267" s="9"/>
      <c r="M267" s="9"/>
      <c r="N267" s="9"/>
      <c r="O267" s="6"/>
      <c r="P267" s="6"/>
      <c r="Q267" s="7"/>
      <c r="R267" s="8"/>
      <c r="S267" s="8"/>
      <c r="T267" s="9"/>
      <c r="U267" s="9"/>
      <c r="V267" s="8"/>
    </row>
    <row r="268" customFormat="false" ht="12.75" hidden="false" customHeight="false" outlineLevel="0" collapsed="false">
      <c r="E268" s="6"/>
      <c r="F268" s="6"/>
      <c r="G268" s="7"/>
      <c r="H268" s="6"/>
      <c r="I268" s="8"/>
      <c r="J268" s="9"/>
      <c r="K268" s="9"/>
      <c r="L268" s="9"/>
      <c r="M268" s="9"/>
      <c r="N268" s="9"/>
      <c r="O268" s="6"/>
      <c r="P268" s="6"/>
      <c r="Q268" s="7"/>
      <c r="R268" s="8"/>
      <c r="S268" s="8"/>
      <c r="T268" s="9"/>
      <c r="U268" s="9"/>
      <c r="V268" s="8"/>
    </row>
    <row r="269" customFormat="false" ht="12.75" hidden="false" customHeight="false" outlineLevel="0" collapsed="false">
      <c r="E269" s="6"/>
      <c r="F269" s="6"/>
      <c r="G269" s="7"/>
      <c r="H269" s="6"/>
      <c r="I269" s="8"/>
      <c r="J269" s="9"/>
      <c r="K269" s="9"/>
      <c r="L269" s="9"/>
      <c r="M269" s="9"/>
      <c r="N269" s="9"/>
      <c r="O269" s="6"/>
      <c r="P269" s="6"/>
      <c r="Q269" s="7"/>
      <c r="R269" s="8"/>
      <c r="S269" s="8"/>
      <c r="T269" s="9"/>
      <c r="U269" s="9"/>
      <c r="V269" s="8"/>
    </row>
    <row r="270" customFormat="false" ht="12.75" hidden="false" customHeight="false" outlineLevel="0" collapsed="false">
      <c r="E270" s="6"/>
      <c r="F270" s="6"/>
      <c r="G270" s="7"/>
      <c r="H270" s="6"/>
      <c r="I270" s="8"/>
      <c r="J270" s="9"/>
      <c r="K270" s="9"/>
      <c r="L270" s="9"/>
      <c r="M270" s="9"/>
      <c r="N270" s="9"/>
      <c r="O270" s="6"/>
      <c r="P270" s="6"/>
      <c r="Q270" s="7"/>
      <c r="R270" s="8"/>
      <c r="S270" s="8"/>
      <c r="T270" s="9"/>
      <c r="U270" s="9"/>
      <c r="V270" s="8"/>
    </row>
    <row r="271" customFormat="false" ht="12.75" hidden="false" customHeight="false" outlineLevel="0" collapsed="false">
      <c r="E271" s="6"/>
      <c r="F271" s="6"/>
      <c r="G271" s="7"/>
      <c r="H271" s="6"/>
      <c r="I271" s="8"/>
      <c r="J271" s="9"/>
      <c r="K271" s="9"/>
      <c r="L271" s="9"/>
      <c r="M271" s="9"/>
      <c r="N271" s="9"/>
      <c r="O271" s="6"/>
      <c r="P271" s="6"/>
      <c r="Q271" s="7"/>
      <c r="R271" s="8"/>
      <c r="S271" s="8"/>
      <c r="T271" s="9"/>
      <c r="U271" s="9"/>
      <c r="V271" s="8"/>
    </row>
    <row r="272" customFormat="false" ht="12.75" hidden="false" customHeight="false" outlineLevel="0" collapsed="false">
      <c r="E272" s="6"/>
      <c r="F272" s="6"/>
      <c r="G272" s="7"/>
      <c r="H272" s="6"/>
      <c r="I272" s="8"/>
      <c r="J272" s="9"/>
      <c r="K272" s="9"/>
      <c r="L272" s="9"/>
      <c r="M272" s="9"/>
      <c r="N272" s="9"/>
      <c r="O272" s="6"/>
      <c r="P272" s="6"/>
      <c r="Q272" s="7"/>
      <c r="R272" s="8"/>
      <c r="S272" s="8"/>
      <c r="T272" s="9"/>
      <c r="U272" s="9"/>
      <c r="V272" s="8"/>
    </row>
    <row r="273" customFormat="false" ht="12.75" hidden="false" customHeight="false" outlineLevel="0" collapsed="false">
      <c r="E273" s="6"/>
      <c r="F273" s="6"/>
      <c r="G273" s="7"/>
      <c r="H273" s="6"/>
      <c r="I273" s="8"/>
      <c r="J273" s="9"/>
      <c r="K273" s="9"/>
      <c r="L273" s="9"/>
      <c r="M273" s="9"/>
      <c r="N273" s="9"/>
      <c r="O273" s="6"/>
      <c r="P273" s="6"/>
      <c r="Q273" s="7"/>
      <c r="R273" s="8"/>
      <c r="S273" s="8"/>
      <c r="T273" s="9"/>
      <c r="U273" s="9"/>
      <c r="V273" s="8"/>
    </row>
    <row r="274" customFormat="false" ht="12.75" hidden="false" customHeight="false" outlineLevel="0" collapsed="false">
      <c r="E274" s="6"/>
      <c r="F274" s="6"/>
      <c r="G274" s="7"/>
      <c r="H274" s="6"/>
      <c r="I274" s="8"/>
      <c r="J274" s="9"/>
      <c r="K274" s="9"/>
      <c r="L274" s="9"/>
      <c r="M274" s="9"/>
      <c r="N274" s="9"/>
      <c r="O274" s="6"/>
      <c r="P274" s="6"/>
      <c r="Q274" s="7"/>
      <c r="R274" s="8"/>
      <c r="S274" s="8"/>
      <c r="T274" s="9"/>
      <c r="U274" s="9"/>
      <c r="V274" s="8"/>
    </row>
    <row r="275" customFormat="false" ht="12.75" hidden="false" customHeight="false" outlineLevel="0" collapsed="false">
      <c r="E275" s="6"/>
      <c r="F275" s="6"/>
      <c r="G275" s="7"/>
      <c r="H275" s="6"/>
      <c r="I275" s="8"/>
      <c r="J275" s="9"/>
      <c r="K275" s="9"/>
      <c r="L275" s="9"/>
      <c r="M275" s="9"/>
      <c r="N275" s="9"/>
      <c r="O275" s="6"/>
      <c r="P275" s="6"/>
      <c r="Q275" s="7"/>
      <c r="R275" s="8"/>
      <c r="S275" s="8"/>
      <c r="T275" s="9"/>
      <c r="U275" s="9"/>
      <c r="V275" s="8"/>
    </row>
    <row r="276" customFormat="false" ht="12.75" hidden="false" customHeight="false" outlineLevel="0" collapsed="false">
      <c r="E276" s="6"/>
      <c r="F276" s="6"/>
      <c r="G276" s="7"/>
      <c r="H276" s="6"/>
      <c r="I276" s="8"/>
      <c r="J276" s="9"/>
      <c r="K276" s="9"/>
      <c r="L276" s="9"/>
      <c r="M276" s="9"/>
      <c r="N276" s="9"/>
      <c r="O276" s="6"/>
      <c r="P276" s="6"/>
      <c r="Q276" s="7"/>
      <c r="R276" s="8"/>
      <c r="S276" s="8"/>
      <c r="T276" s="9"/>
      <c r="U276" s="9"/>
      <c r="V276" s="8"/>
    </row>
    <row r="277" customFormat="false" ht="12.75" hidden="false" customHeight="false" outlineLevel="0" collapsed="false">
      <c r="E277" s="6"/>
      <c r="F277" s="6"/>
      <c r="G277" s="7"/>
      <c r="H277" s="6"/>
      <c r="I277" s="8"/>
      <c r="J277" s="9"/>
      <c r="K277" s="9"/>
      <c r="L277" s="9"/>
      <c r="M277" s="9"/>
      <c r="N277" s="9"/>
      <c r="O277" s="6"/>
      <c r="P277" s="6"/>
      <c r="Q277" s="7"/>
      <c r="R277" s="8"/>
      <c r="S277" s="8"/>
      <c r="T277" s="9"/>
      <c r="U277" s="9"/>
      <c r="V277" s="8"/>
    </row>
    <row r="278" customFormat="false" ht="12.75" hidden="false" customHeight="false" outlineLevel="0" collapsed="false">
      <c r="E278" s="6"/>
      <c r="F278" s="6"/>
      <c r="G278" s="7"/>
      <c r="H278" s="6"/>
      <c r="I278" s="8"/>
      <c r="J278" s="9"/>
      <c r="K278" s="9"/>
      <c r="L278" s="9"/>
      <c r="M278" s="9"/>
      <c r="N278" s="9"/>
      <c r="O278" s="6"/>
      <c r="P278" s="6"/>
      <c r="Q278" s="7"/>
      <c r="R278" s="8"/>
      <c r="S278" s="8"/>
      <c r="T278" s="9"/>
      <c r="U278" s="9"/>
      <c r="V278" s="8"/>
    </row>
    <row r="279" customFormat="false" ht="12.75" hidden="false" customHeight="false" outlineLevel="0" collapsed="false">
      <c r="E279" s="6"/>
      <c r="F279" s="6"/>
      <c r="G279" s="7"/>
      <c r="H279" s="6"/>
      <c r="I279" s="8"/>
      <c r="J279" s="9"/>
      <c r="K279" s="9"/>
      <c r="L279" s="9"/>
      <c r="M279" s="9"/>
      <c r="N279" s="9"/>
      <c r="O279" s="6"/>
      <c r="P279" s="6"/>
      <c r="Q279" s="7"/>
      <c r="R279" s="8"/>
      <c r="S279" s="8"/>
      <c r="T279" s="9"/>
      <c r="U279" s="9"/>
      <c r="V279" s="8"/>
    </row>
    <row r="280" customFormat="false" ht="12.75" hidden="false" customHeight="false" outlineLevel="0" collapsed="false">
      <c r="E280" s="6"/>
      <c r="F280" s="6"/>
      <c r="G280" s="7"/>
      <c r="H280" s="6"/>
      <c r="I280" s="8"/>
      <c r="J280" s="9"/>
      <c r="K280" s="9"/>
      <c r="L280" s="9"/>
      <c r="M280" s="9"/>
      <c r="N280" s="9"/>
      <c r="O280" s="6"/>
      <c r="P280" s="6"/>
      <c r="Q280" s="7"/>
      <c r="R280" s="8"/>
      <c r="S280" s="8"/>
      <c r="T280" s="9"/>
      <c r="U280" s="9"/>
      <c r="V280" s="8"/>
    </row>
    <row r="281" customFormat="false" ht="12.75" hidden="false" customHeight="false" outlineLevel="0" collapsed="false">
      <c r="E281" s="6"/>
      <c r="F281" s="6"/>
      <c r="G281" s="7"/>
      <c r="H281" s="6"/>
      <c r="I281" s="8"/>
      <c r="J281" s="9"/>
      <c r="K281" s="9"/>
      <c r="L281" s="9"/>
      <c r="M281" s="9"/>
      <c r="N281" s="9"/>
      <c r="O281" s="6"/>
      <c r="P281" s="6"/>
      <c r="Q281" s="7"/>
      <c r="R281" s="8"/>
      <c r="S281" s="8"/>
      <c r="T281" s="9"/>
      <c r="U281" s="9"/>
      <c r="V281" s="8"/>
    </row>
    <row r="282" customFormat="false" ht="12.75" hidden="false" customHeight="false" outlineLevel="0" collapsed="false">
      <c r="E282" s="6"/>
      <c r="F282" s="6"/>
      <c r="G282" s="7"/>
      <c r="H282" s="6"/>
      <c r="I282" s="8"/>
      <c r="J282" s="9"/>
      <c r="K282" s="9"/>
      <c r="L282" s="9"/>
      <c r="M282" s="9"/>
      <c r="N282" s="9"/>
      <c r="O282" s="6"/>
      <c r="P282" s="6"/>
      <c r="Q282" s="7"/>
      <c r="R282" s="8"/>
      <c r="S282" s="8"/>
      <c r="T282" s="9"/>
      <c r="U282" s="9"/>
      <c r="V282" s="8"/>
    </row>
    <row r="283" customFormat="false" ht="12.75" hidden="false" customHeight="false" outlineLevel="0" collapsed="false">
      <c r="E283" s="6"/>
      <c r="F283" s="6"/>
      <c r="G283" s="7"/>
      <c r="H283" s="6"/>
      <c r="I283" s="8"/>
      <c r="J283" s="9"/>
      <c r="K283" s="9"/>
      <c r="L283" s="9"/>
      <c r="M283" s="9"/>
      <c r="N283" s="9"/>
      <c r="O283" s="6"/>
      <c r="P283" s="6"/>
      <c r="Q283" s="7"/>
      <c r="R283" s="8"/>
      <c r="S283" s="8"/>
      <c r="T283" s="9"/>
      <c r="U283" s="9"/>
      <c r="V283" s="8"/>
    </row>
    <row r="284" customFormat="false" ht="12.75" hidden="false" customHeight="false" outlineLevel="0" collapsed="false">
      <c r="E284" s="6"/>
      <c r="F284" s="6"/>
      <c r="G284" s="7"/>
      <c r="H284" s="6"/>
      <c r="I284" s="8"/>
      <c r="J284" s="9"/>
      <c r="K284" s="9"/>
      <c r="L284" s="9"/>
      <c r="M284" s="9"/>
      <c r="N284" s="9"/>
      <c r="O284" s="6"/>
      <c r="P284" s="6"/>
      <c r="Q284" s="7"/>
      <c r="R284" s="8"/>
      <c r="S284" s="8"/>
      <c r="T284" s="9"/>
      <c r="U284" s="9"/>
      <c r="V284" s="8"/>
    </row>
    <row r="285" customFormat="false" ht="12.75" hidden="false" customHeight="false" outlineLevel="0" collapsed="false">
      <c r="E285" s="6"/>
      <c r="F285" s="6"/>
      <c r="G285" s="7"/>
      <c r="H285" s="6"/>
      <c r="I285" s="8"/>
      <c r="J285" s="9"/>
      <c r="K285" s="9"/>
      <c r="L285" s="9"/>
      <c r="M285" s="9"/>
      <c r="N285" s="9"/>
      <c r="O285" s="6"/>
      <c r="P285" s="6"/>
      <c r="Q285" s="7"/>
      <c r="R285" s="8"/>
      <c r="S285" s="8"/>
      <c r="T285" s="9"/>
      <c r="U285" s="9"/>
      <c r="V285" s="8"/>
    </row>
    <row r="286" customFormat="false" ht="12.75" hidden="false" customHeight="false" outlineLevel="0" collapsed="false">
      <c r="E286" s="6"/>
      <c r="F286" s="6"/>
      <c r="G286" s="7"/>
      <c r="H286" s="6"/>
      <c r="I286" s="8"/>
      <c r="J286" s="9"/>
      <c r="K286" s="9"/>
      <c r="L286" s="9"/>
      <c r="M286" s="9"/>
      <c r="N286" s="9"/>
      <c r="O286" s="6"/>
      <c r="P286" s="6"/>
      <c r="Q286" s="7"/>
      <c r="R286" s="8"/>
      <c r="S286" s="8"/>
      <c r="T286" s="9"/>
      <c r="U286" s="9"/>
      <c r="V286" s="8"/>
    </row>
    <row r="287" customFormat="false" ht="12.75" hidden="false" customHeight="false" outlineLevel="0" collapsed="false">
      <c r="E287" s="6"/>
      <c r="F287" s="6"/>
      <c r="G287" s="7"/>
      <c r="H287" s="6"/>
      <c r="I287" s="8"/>
      <c r="J287" s="9"/>
      <c r="K287" s="9"/>
      <c r="L287" s="9"/>
      <c r="M287" s="9"/>
      <c r="N287" s="9"/>
      <c r="O287" s="6"/>
      <c r="P287" s="6"/>
      <c r="Q287" s="7"/>
      <c r="R287" s="8"/>
      <c r="S287" s="8"/>
      <c r="T287" s="9"/>
      <c r="U287" s="9"/>
      <c r="V287" s="8"/>
    </row>
    <row r="288" customFormat="false" ht="12.75" hidden="false" customHeight="false" outlineLevel="0" collapsed="false">
      <c r="E288" s="6"/>
      <c r="F288" s="6"/>
      <c r="G288" s="7"/>
      <c r="H288" s="6"/>
      <c r="I288" s="8"/>
      <c r="J288" s="9"/>
      <c r="K288" s="9"/>
      <c r="L288" s="9"/>
      <c r="M288" s="9"/>
      <c r="N288" s="9"/>
      <c r="O288" s="6"/>
      <c r="P288" s="6"/>
      <c r="Q288" s="7"/>
      <c r="R288" s="8"/>
      <c r="S288" s="8"/>
      <c r="T288" s="9"/>
      <c r="U288" s="9"/>
      <c r="V288" s="8"/>
    </row>
    <row r="289" customFormat="false" ht="12.75" hidden="false" customHeight="false" outlineLevel="0" collapsed="false">
      <c r="E289" s="6"/>
      <c r="F289" s="6"/>
      <c r="G289" s="7"/>
      <c r="H289" s="6"/>
      <c r="I289" s="8"/>
      <c r="J289" s="9"/>
      <c r="K289" s="9"/>
      <c r="L289" s="9"/>
      <c r="M289" s="9"/>
      <c r="N289" s="9"/>
      <c r="O289" s="6"/>
      <c r="P289" s="6"/>
      <c r="Q289" s="7"/>
      <c r="R289" s="8"/>
      <c r="S289" s="8"/>
      <c r="T289" s="9"/>
      <c r="U289" s="9"/>
      <c r="V289" s="8"/>
    </row>
    <row r="290" customFormat="false" ht="12.75" hidden="false" customHeight="false" outlineLevel="0" collapsed="false">
      <c r="E290" s="6"/>
      <c r="F290" s="6"/>
      <c r="G290" s="7"/>
      <c r="H290" s="6"/>
      <c r="I290" s="8"/>
      <c r="J290" s="9"/>
      <c r="K290" s="9"/>
      <c r="L290" s="9"/>
      <c r="M290" s="9"/>
      <c r="N290" s="9"/>
      <c r="O290" s="6"/>
      <c r="P290" s="6"/>
      <c r="Q290" s="7"/>
      <c r="R290" s="8"/>
      <c r="S290" s="8"/>
      <c r="T290" s="9"/>
      <c r="U290" s="9"/>
      <c r="V290" s="8"/>
    </row>
    <row r="291" customFormat="false" ht="12.75" hidden="false" customHeight="false" outlineLevel="0" collapsed="false">
      <c r="E291" s="6"/>
      <c r="F291" s="6"/>
      <c r="G291" s="7"/>
      <c r="H291" s="6"/>
      <c r="I291" s="8"/>
      <c r="J291" s="9"/>
      <c r="K291" s="9"/>
      <c r="L291" s="9"/>
      <c r="M291" s="9"/>
      <c r="N291" s="9"/>
      <c r="O291" s="6"/>
      <c r="P291" s="6"/>
      <c r="Q291" s="7"/>
      <c r="R291" s="8"/>
      <c r="S291" s="8"/>
      <c r="T291" s="9"/>
      <c r="U291" s="9"/>
      <c r="V291" s="8"/>
    </row>
    <row r="292" customFormat="false" ht="12.75" hidden="false" customHeight="false" outlineLevel="0" collapsed="false">
      <c r="E292" s="6"/>
      <c r="F292" s="6"/>
      <c r="G292" s="7"/>
      <c r="H292" s="6"/>
      <c r="I292" s="8"/>
      <c r="J292" s="9"/>
      <c r="K292" s="9"/>
      <c r="L292" s="9"/>
      <c r="M292" s="9"/>
      <c r="N292" s="9"/>
      <c r="O292" s="6"/>
      <c r="P292" s="6"/>
      <c r="Q292" s="7"/>
      <c r="R292" s="8"/>
      <c r="S292" s="8"/>
      <c r="T292" s="9"/>
      <c r="U292" s="9"/>
      <c r="V292" s="8"/>
    </row>
    <row r="293" customFormat="false" ht="12.75" hidden="false" customHeight="false" outlineLevel="0" collapsed="false">
      <c r="E293" s="6"/>
      <c r="F293" s="6"/>
      <c r="G293" s="7"/>
      <c r="H293" s="6"/>
      <c r="I293" s="8"/>
      <c r="J293" s="9"/>
      <c r="K293" s="9"/>
      <c r="L293" s="9"/>
      <c r="M293" s="9"/>
      <c r="N293" s="9"/>
      <c r="O293" s="6"/>
      <c r="P293" s="6"/>
      <c r="Q293" s="7"/>
      <c r="R293" s="8"/>
      <c r="S293" s="8"/>
      <c r="T293" s="9"/>
      <c r="U293" s="9"/>
      <c r="V293" s="8"/>
    </row>
    <row r="294" customFormat="false" ht="12.75" hidden="false" customHeight="false" outlineLevel="0" collapsed="false">
      <c r="E294" s="6"/>
      <c r="F294" s="6"/>
      <c r="G294" s="7"/>
      <c r="H294" s="6"/>
      <c r="I294" s="8"/>
      <c r="J294" s="9"/>
      <c r="K294" s="9"/>
      <c r="L294" s="9"/>
      <c r="M294" s="9"/>
      <c r="N294" s="9"/>
      <c r="O294" s="6"/>
      <c r="P294" s="6"/>
      <c r="Q294" s="7"/>
      <c r="R294" s="8"/>
      <c r="S294" s="8"/>
      <c r="T294" s="9"/>
      <c r="U294" s="9"/>
      <c r="V294" s="8"/>
    </row>
    <row r="295" customFormat="false" ht="12.75" hidden="false" customHeight="false" outlineLevel="0" collapsed="false">
      <c r="E295" s="6"/>
      <c r="F295" s="6"/>
      <c r="G295" s="7"/>
      <c r="H295" s="6"/>
      <c r="I295" s="8"/>
      <c r="J295" s="9"/>
      <c r="K295" s="9"/>
      <c r="L295" s="9"/>
      <c r="M295" s="9"/>
      <c r="N295" s="9"/>
      <c r="O295" s="6"/>
      <c r="P295" s="6"/>
      <c r="Q295" s="7"/>
      <c r="R295" s="8"/>
      <c r="S295" s="8"/>
      <c r="T295" s="9"/>
      <c r="U295" s="9"/>
      <c r="V295" s="8"/>
    </row>
    <row r="296" customFormat="false" ht="12.75" hidden="false" customHeight="false" outlineLevel="0" collapsed="false">
      <c r="E296" s="6"/>
      <c r="F296" s="6"/>
      <c r="G296" s="7"/>
      <c r="H296" s="6"/>
      <c r="I296" s="8"/>
      <c r="J296" s="9"/>
      <c r="K296" s="9"/>
      <c r="L296" s="9"/>
      <c r="M296" s="9"/>
      <c r="N296" s="9"/>
      <c r="O296" s="6"/>
      <c r="P296" s="6"/>
      <c r="Q296" s="7"/>
      <c r="R296" s="8"/>
      <c r="S296" s="8"/>
      <c r="T296" s="9"/>
      <c r="U296" s="9"/>
      <c r="V296" s="8"/>
    </row>
    <row r="297" customFormat="false" ht="12.75" hidden="false" customHeight="false" outlineLevel="0" collapsed="false">
      <c r="E297" s="6"/>
      <c r="F297" s="6"/>
      <c r="G297" s="7"/>
      <c r="H297" s="6"/>
      <c r="I297" s="8"/>
      <c r="J297" s="9"/>
      <c r="K297" s="9"/>
      <c r="L297" s="9"/>
      <c r="M297" s="9"/>
      <c r="N297" s="9"/>
      <c r="O297" s="6"/>
      <c r="P297" s="6"/>
      <c r="Q297" s="7"/>
      <c r="R297" s="8"/>
      <c r="S297" s="8"/>
      <c r="T297" s="9"/>
      <c r="U297" s="9"/>
      <c r="V297" s="8"/>
    </row>
    <row r="298" customFormat="false" ht="12.75" hidden="false" customHeight="false" outlineLevel="0" collapsed="false">
      <c r="E298" s="6"/>
      <c r="F298" s="6"/>
      <c r="G298" s="7"/>
      <c r="H298" s="6"/>
      <c r="I298" s="8"/>
      <c r="J298" s="9"/>
      <c r="K298" s="9"/>
      <c r="L298" s="9"/>
      <c r="M298" s="9"/>
      <c r="N298" s="9"/>
      <c r="O298" s="6"/>
      <c r="P298" s="6"/>
      <c r="Q298" s="7"/>
      <c r="R298" s="8"/>
      <c r="S298" s="8"/>
      <c r="T298" s="9"/>
      <c r="U298" s="9"/>
      <c r="V298" s="8"/>
    </row>
    <row r="299" customFormat="false" ht="12.75" hidden="false" customHeight="false" outlineLevel="0" collapsed="false">
      <c r="E299" s="6"/>
      <c r="F299" s="6"/>
      <c r="G299" s="7"/>
      <c r="H299" s="6"/>
      <c r="I299" s="8"/>
      <c r="J299" s="9"/>
      <c r="K299" s="9"/>
      <c r="L299" s="9"/>
      <c r="M299" s="9"/>
      <c r="N299" s="9"/>
      <c r="O299" s="6"/>
      <c r="P299" s="6"/>
      <c r="Q299" s="7"/>
      <c r="R299" s="8"/>
      <c r="S299" s="8"/>
      <c r="T299" s="9"/>
      <c r="U299" s="9"/>
      <c r="V299" s="8"/>
    </row>
    <row r="300" customFormat="false" ht="12.75" hidden="false" customHeight="false" outlineLevel="0" collapsed="false">
      <c r="E300" s="6"/>
      <c r="F300" s="6"/>
      <c r="G300" s="7"/>
      <c r="H300" s="6"/>
      <c r="I300" s="8"/>
      <c r="J300" s="9"/>
      <c r="K300" s="9"/>
      <c r="L300" s="9"/>
      <c r="M300" s="9"/>
      <c r="N300" s="9"/>
      <c r="O300" s="6"/>
      <c r="P300" s="6"/>
      <c r="Q300" s="7"/>
      <c r="R300" s="8"/>
      <c r="S300" s="8"/>
      <c r="T300" s="9"/>
      <c r="U300" s="9"/>
      <c r="V300" s="8"/>
    </row>
    <row r="301" customFormat="false" ht="12.75" hidden="false" customHeight="false" outlineLevel="0" collapsed="false">
      <c r="E301" s="6"/>
      <c r="F301" s="6"/>
      <c r="G301" s="7"/>
      <c r="H301" s="6"/>
      <c r="I301" s="8"/>
      <c r="J301" s="9"/>
      <c r="K301" s="9"/>
      <c r="L301" s="9"/>
      <c r="M301" s="9"/>
      <c r="N301" s="9"/>
      <c r="O301" s="6"/>
      <c r="P301" s="6"/>
      <c r="Q301" s="7"/>
      <c r="R301" s="8"/>
      <c r="S301" s="8"/>
      <c r="T301" s="9"/>
      <c r="U301" s="9"/>
      <c r="V301" s="8"/>
    </row>
    <row r="302" customFormat="false" ht="12.75" hidden="false" customHeight="false" outlineLevel="0" collapsed="false">
      <c r="E302" s="6"/>
      <c r="F302" s="6"/>
      <c r="G302" s="7"/>
      <c r="H302" s="6"/>
      <c r="I302" s="8"/>
      <c r="J302" s="9"/>
      <c r="K302" s="9"/>
      <c r="L302" s="9"/>
      <c r="M302" s="9"/>
      <c r="N302" s="9"/>
      <c r="O302" s="6"/>
      <c r="P302" s="6"/>
      <c r="Q302" s="7"/>
      <c r="R302" s="8"/>
      <c r="S302" s="8"/>
      <c r="T302" s="9"/>
      <c r="U302" s="9"/>
      <c r="V302" s="8"/>
    </row>
    <row r="303" customFormat="false" ht="12.75" hidden="false" customHeight="false" outlineLevel="0" collapsed="false">
      <c r="E303" s="6"/>
      <c r="F303" s="6"/>
      <c r="G303" s="7"/>
      <c r="H303" s="6"/>
      <c r="I303" s="8"/>
      <c r="J303" s="9"/>
      <c r="K303" s="9"/>
      <c r="L303" s="9"/>
      <c r="M303" s="9"/>
      <c r="N303" s="9"/>
      <c r="O303" s="6"/>
      <c r="P303" s="6"/>
      <c r="Q303" s="7"/>
      <c r="R303" s="8"/>
      <c r="S303" s="8"/>
      <c r="T303" s="9"/>
      <c r="U303" s="9"/>
      <c r="V303" s="8"/>
    </row>
    <row r="304" customFormat="false" ht="12.75" hidden="false" customHeight="false" outlineLevel="0" collapsed="false">
      <c r="E304" s="6"/>
      <c r="F304" s="6"/>
      <c r="G304" s="7"/>
      <c r="H304" s="6"/>
      <c r="I304" s="8"/>
      <c r="J304" s="9"/>
      <c r="K304" s="9"/>
      <c r="L304" s="9"/>
      <c r="M304" s="9"/>
      <c r="N304" s="9"/>
      <c r="O304" s="6"/>
      <c r="P304" s="6"/>
      <c r="Q304" s="7"/>
      <c r="R304" s="8"/>
      <c r="S304" s="8"/>
      <c r="T304" s="9"/>
      <c r="U304" s="9"/>
      <c r="V304" s="8"/>
    </row>
    <row r="305" customFormat="false" ht="12.75" hidden="false" customHeight="false" outlineLevel="0" collapsed="false">
      <c r="E305" s="6"/>
      <c r="F305" s="6"/>
      <c r="G305" s="7"/>
      <c r="H305" s="6"/>
      <c r="I305" s="8"/>
      <c r="J305" s="9"/>
      <c r="K305" s="9"/>
      <c r="L305" s="9"/>
      <c r="M305" s="9"/>
      <c r="N305" s="9"/>
      <c r="O305" s="6"/>
      <c r="P305" s="6"/>
      <c r="Q305" s="7"/>
      <c r="R305" s="8"/>
      <c r="S305" s="8"/>
      <c r="T305" s="9"/>
      <c r="U305" s="9"/>
      <c r="V305" s="8"/>
    </row>
  </sheetData>
  <mergeCells count="1">
    <mergeCell ref="W7:A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0129</v>
      </c>
      <c r="D1" s="0" t="n">
        <v>0.001989</v>
      </c>
      <c r="E1" s="0" t="n">
        <v>0.0119082157170824</v>
      </c>
      <c r="F1" s="0" t="n">
        <v>0.00186323366669838</v>
      </c>
      <c r="G1" s="0" t="n">
        <v>0.0123075891253284</v>
      </c>
      <c r="H1" s="0" t="n">
        <v>0.00192540120907547</v>
      </c>
      <c r="I1" s="0" t="n">
        <v>0.01270712015526</v>
      </c>
      <c r="J1" s="0" t="n">
        <v>0.00198757260906812</v>
      </c>
      <c r="K1" s="0" t="n">
        <v>0.0131068088690859</v>
      </c>
      <c r="L1" s="0" t="n">
        <v>0.00204974786691592</v>
      </c>
      <c r="M1" s="0" t="n">
        <v>0.0135066553290397</v>
      </c>
      <c r="N1" s="0" t="n">
        <v>0.00211192698285823</v>
      </c>
      <c r="O1" s="0" t="n">
        <v>0.013906659597379</v>
      </c>
      <c r="P1" s="0" t="n">
        <v>0.00217410995713441</v>
      </c>
      <c r="Q1" s="0" t="n">
        <v>0.011803455877904</v>
      </c>
      <c r="R1" s="0" t="n">
        <v>0.00185</v>
      </c>
      <c r="S1" s="0" t="n">
        <v>0.0118240377319407</v>
      </c>
      <c r="T1" s="0" t="n">
        <v>0.00185</v>
      </c>
      <c r="U1" s="0" t="n">
        <v>0.0117829465855886</v>
      </c>
      <c r="V1" s="0" t="n">
        <v>0.00185</v>
      </c>
      <c r="W1" s="0" t="n">
        <v>0.0118883108480705</v>
      </c>
      <c r="X1" s="0" t="n">
        <v>0.00186323366669838</v>
      </c>
      <c r="Y1" s="0" t="n">
        <v>0.0143686480952821</v>
      </c>
      <c r="Z1" s="0" t="n">
        <v>0.0019913977263768</v>
      </c>
      <c r="AA1" s="0" t="n">
        <v>0.0146686480855334</v>
      </c>
      <c r="AB1" s="0" t="n">
        <v>0.00202187855268684</v>
      </c>
      <c r="AC1" s="0" t="n">
        <v>0.015391035432506</v>
      </c>
      <c r="AD1" s="0" t="n">
        <v>0.00200170915741655</v>
      </c>
      <c r="AE1" s="0" t="n">
        <v>0.0152686480965285</v>
      </c>
      <c r="AF1" s="0" t="n">
        <v>0.00201571549131352</v>
      </c>
      <c r="AG1" s="0" t="n">
        <v>0.0160029721387778</v>
      </c>
      <c r="AH1" s="0" t="n">
        <v>0.00206193835127911</v>
      </c>
      <c r="AI1" s="0" t="n">
        <v>0.01630297210724</v>
      </c>
      <c r="AJ1" s="0" t="n">
        <v>0.00205518509930764</v>
      </c>
      <c r="AK1" s="0" t="n">
        <v>0.0159358100977247</v>
      </c>
      <c r="AL1" s="0" t="n">
        <v>0.00206553096169742</v>
      </c>
      <c r="AM1" s="0" t="n">
        <v>0.0161581974391587</v>
      </c>
      <c r="AN1" s="0" t="n">
        <v>0.00204661230242372</v>
      </c>
      <c r="AO1" s="0" t="n">
        <v>0.0161134227138261</v>
      </c>
      <c r="AP1" s="0" t="n">
        <v>0.00197698805692266</v>
      </c>
      <c r="AQ1" s="0" t="n">
        <v>0.0163581974634167</v>
      </c>
      <c r="AR1" s="0" t="n">
        <v>0.00201197017921322</v>
      </c>
      <c r="AS1" s="0" t="n">
        <v>0.016580584768784</v>
      </c>
      <c r="AT1" s="0" t="n">
        <v>0.0020059192291651</v>
      </c>
      <c r="AU1" s="0" t="n">
        <v>0.0167029721376726</v>
      </c>
      <c r="AV1" s="0" t="n">
        <v>0.00205152232558352</v>
      </c>
      <c r="AW1" s="0" t="n">
        <v>0.0163134227429654</v>
      </c>
      <c r="AX1" s="0" t="n">
        <v>0.00201125202452485</v>
      </c>
      <c r="AY1" s="0" t="n">
        <v>0.0145312510813586</v>
      </c>
      <c r="AZ1" s="0" t="n">
        <v>0.00201789427190287</v>
      </c>
    </row>
    <row r="2" customFormat="false" ht="12.75" hidden="false" customHeight="false" outlineLevel="0" collapsed="false">
      <c r="C2" s="0" t="n">
        <v>0.0132</v>
      </c>
      <c r="D2" s="0" t="n">
        <v>0.002017</v>
      </c>
      <c r="E2" s="0" t="n">
        <v>0.0119074094300282</v>
      </c>
      <c r="F2" s="0" t="n">
        <v>0.00186392173063425</v>
      </c>
      <c r="G2" s="0" t="n">
        <v>0.012306755633758</v>
      </c>
      <c r="H2" s="0" t="n">
        <v>0.00192611225259475</v>
      </c>
      <c r="I2" s="0" t="n">
        <v>0.0127062594378605</v>
      </c>
      <c r="J2" s="0" t="n">
        <v>0.00198830663502001</v>
      </c>
      <c r="K2" s="0" t="n">
        <v>0.0131059209045318</v>
      </c>
      <c r="L2" s="0" t="n">
        <v>0.0020505048781499</v>
      </c>
      <c r="M2" s="0" t="n">
        <v>0.0135057400959929</v>
      </c>
      <c r="N2" s="0" t="n">
        <v>0.00211270698222403</v>
      </c>
      <c r="O2" s="0" t="n">
        <v>0.0139057170744888</v>
      </c>
      <c r="P2" s="0" t="n">
        <v>0.00217491294748203</v>
      </c>
      <c r="Q2" s="0" t="n">
        <v>0.0118034558779034</v>
      </c>
      <c r="R2" s="0" t="n">
        <v>0.00184999999999991</v>
      </c>
      <c r="S2" s="0" t="n">
        <v>0.011880829432992</v>
      </c>
      <c r="T2" s="0" t="n">
        <v>0.00185884169561356</v>
      </c>
      <c r="U2" s="0" t="n">
        <v>0.0118034558779034</v>
      </c>
      <c r="V2" s="0" t="n">
        <v>0.00185320431480624</v>
      </c>
      <c r="W2" s="0" t="n">
        <v>0.012287012656385</v>
      </c>
      <c r="X2" s="0" t="n">
        <v>0.00192540120907547</v>
      </c>
      <c r="Y2" s="0" t="n">
        <v>0.014354341976138</v>
      </c>
      <c r="Z2" s="0" t="n">
        <v>0.0019995434314377</v>
      </c>
      <c r="AA2" s="0" t="n">
        <v>0.0146543282386007</v>
      </c>
      <c r="AB2" s="0" t="n">
        <v>0.00202997868633638</v>
      </c>
      <c r="AC2" s="0" t="n">
        <v>0.01537553017607</v>
      </c>
      <c r="AD2" s="0" t="n">
        <v>0.00201085639677663</v>
      </c>
      <c r="AE2" s="0" t="n">
        <v>0.0152543449721256</v>
      </c>
      <c r="AF2" s="0" t="n">
        <v>0.00202455275129616</v>
      </c>
      <c r="AG2" s="0" t="n">
        <v>0.0159935564437609</v>
      </c>
      <c r="AH2" s="0" t="n">
        <v>0.00206866631576446</v>
      </c>
      <c r="AI2" s="0" t="n">
        <v>0.0162935357016351</v>
      </c>
      <c r="AJ2" s="0" t="n">
        <v>0.00206355871126235</v>
      </c>
      <c r="AK2" s="0" t="n">
        <v>0.0159279507416076</v>
      </c>
      <c r="AL2" s="0" t="n">
        <v>0.00207235211112833</v>
      </c>
      <c r="AM2" s="0" t="n">
        <v>0.0161498150208068</v>
      </c>
      <c r="AN2" s="0" t="n">
        <v>0.00205319056837676</v>
      </c>
      <c r="AO2" s="0" t="n">
        <v>0.016106069128771</v>
      </c>
      <c r="AP2" s="0" t="n">
        <v>0.00198386872519423</v>
      </c>
      <c r="AQ2" s="0" t="n">
        <v>0.0163391311703119</v>
      </c>
      <c r="AR2" s="0" t="n">
        <v>0.00202114475159183</v>
      </c>
      <c r="AS2" s="0" t="n">
        <v>0.0165716730126779</v>
      </c>
      <c r="AT2" s="0" t="n">
        <v>0.00201350106398784</v>
      </c>
      <c r="AU2" s="0" t="n">
        <v>0.0166935553374656</v>
      </c>
      <c r="AV2" s="0" t="n">
        <v>0.00205801643386817</v>
      </c>
      <c r="AW2" s="0" t="n">
        <v>0.0163060800644211</v>
      </c>
      <c r="AX2" s="0" t="n">
        <v>0.002018176635363</v>
      </c>
      <c r="AY2" s="0" t="n">
        <v>0.014522942156934</v>
      </c>
      <c r="AZ2" s="0" t="n">
        <v>0.00202181088218143</v>
      </c>
    </row>
    <row r="3" customFormat="false" ht="12.75" hidden="false" customHeight="false" outlineLevel="0" collapsed="false">
      <c r="C3" s="0" t="n">
        <v>0.0138</v>
      </c>
      <c r="D3" s="0" t="n">
        <v>0.001998</v>
      </c>
      <c r="E3" s="0" t="n">
        <v>0.0119050558894473</v>
      </c>
      <c r="F3" s="0" t="n">
        <v>0.0018645540517221</v>
      </c>
      <c r="G3" s="0" t="n">
        <v>0.0123043226835768</v>
      </c>
      <c r="H3" s="0" t="n">
        <v>0.00192676569159683</v>
      </c>
      <c r="I3" s="0" t="n">
        <v>0.0127037470158668</v>
      </c>
      <c r="J3" s="0" t="n">
        <v>0.0019889811945547</v>
      </c>
      <c r="K3" s="0" t="n">
        <v>0.0131033289484767</v>
      </c>
      <c r="L3" s="0" t="n">
        <v>0.00205120056083582</v>
      </c>
      <c r="M3" s="0" t="n">
        <v>0.0135030685435909</v>
      </c>
      <c r="N3" s="0" t="n">
        <v>0.00211342379068004</v>
      </c>
      <c r="O3" s="0" t="n">
        <v>0.0139029658634175</v>
      </c>
      <c r="P3" s="0" t="n">
        <v>0.00217565088432726</v>
      </c>
      <c r="Q3" s="0" t="n">
        <v>0.011880829432992</v>
      </c>
      <c r="R3" s="0" t="n">
        <v>0.00186206693050961</v>
      </c>
      <c r="S3" s="0" t="n">
        <v>0.0119582089049086</v>
      </c>
      <c r="T3" s="0" t="n">
        <v>0.0018708878508718</v>
      </c>
      <c r="U3" s="0" t="n">
        <v>0.011880829432992</v>
      </c>
      <c r="V3" s="0" t="n">
        <v>0.00186529216540565</v>
      </c>
      <c r="W3" s="0" t="n">
        <v>0.0126858715602309</v>
      </c>
      <c r="X3" s="0" t="n">
        <v>0.00198757260906812</v>
      </c>
      <c r="Y3" s="0" t="n">
        <v>0.0143117287447179</v>
      </c>
      <c r="Z3" s="0" t="n">
        <v>0.00200748392059864</v>
      </c>
      <c r="AA3" s="0" t="n">
        <v>0.0146117015467774</v>
      </c>
      <c r="AB3" s="0" t="n">
        <v>0.00203782620461942</v>
      </c>
      <c r="AC3" s="0" t="n">
        <v>0.0153293590168958</v>
      </c>
      <c r="AD3" s="0" t="n">
        <v>0.00201975340099739</v>
      </c>
      <c r="AE3" s="0" t="n">
        <v>0.0152117346771332</v>
      </c>
      <c r="AF3" s="0" t="n">
        <v>0.00203318461397839</v>
      </c>
      <c r="AG3" s="0" t="n">
        <v>0.0159654260985921</v>
      </c>
      <c r="AH3" s="0" t="n">
        <v>0.00207528621570973</v>
      </c>
      <c r="AI3" s="0" t="n">
        <v>0.0162653848228429</v>
      </c>
      <c r="AJ3" s="0" t="n">
        <v>0.00207177398683618</v>
      </c>
      <c r="AK3" s="0" t="n">
        <v>0.0159044959542803</v>
      </c>
      <c r="AL3" s="0" t="n">
        <v>0.00207905081340751</v>
      </c>
      <c r="AM3" s="0" t="n">
        <v>0.0161247974681829</v>
      </c>
      <c r="AN3" s="0" t="n">
        <v>0.00205963923375644</v>
      </c>
      <c r="AO3" s="0" t="n">
        <v>0.0160841599634522</v>
      </c>
      <c r="AP3" s="0" t="n">
        <v>0.00199059694380277</v>
      </c>
      <c r="AQ3" s="0" t="n">
        <v>0.016282321894706</v>
      </c>
      <c r="AR3" s="0" t="n">
        <v>0.00203010240405768</v>
      </c>
      <c r="AS3" s="0" t="n">
        <v>0.0165450864728789</v>
      </c>
      <c r="AT3" s="0" t="n">
        <v>0.00202093358590334</v>
      </c>
      <c r="AU3" s="0" t="n">
        <v>0.0166654238965452</v>
      </c>
      <c r="AV3" s="0" t="n">
        <v>0.00206439949052852</v>
      </c>
      <c r="AW3" s="0" t="n">
        <v>0.0162841817123142</v>
      </c>
      <c r="AX3" s="0" t="n">
        <v>0.00202497176449937</v>
      </c>
      <c r="AY3" s="0" t="n">
        <v>0.0144982669240124</v>
      </c>
      <c r="AZ3" s="0" t="n">
        <v>0.00202556827421109</v>
      </c>
    </row>
    <row r="4" customFormat="false" ht="12.75" hidden="false" customHeight="false" outlineLevel="0" collapsed="false">
      <c r="C4" s="0" t="n">
        <v>0.0138</v>
      </c>
      <c r="D4" s="0" t="n">
        <v>0.002014</v>
      </c>
      <c r="E4" s="0" t="n">
        <v>0.0119013457652007</v>
      </c>
      <c r="F4" s="0" t="n">
        <v>0.00186507940306797</v>
      </c>
      <c r="G4" s="0" t="n">
        <v>0.0123004873779393</v>
      </c>
      <c r="H4" s="0" t="n">
        <v>0.00192730858833992</v>
      </c>
      <c r="I4" s="0" t="n">
        <v>0.012699786430767</v>
      </c>
      <c r="J4" s="0" t="n">
        <v>0.00198954163887045</v>
      </c>
      <c r="K4" s="0" t="n">
        <v>0.0130992429857854</v>
      </c>
      <c r="L4" s="0" t="n">
        <v>0.00205177855489985</v>
      </c>
      <c r="M4" s="0" t="n">
        <v>0.0134988571051209</v>
      </c>
      <c r="N4" s="0" t="n">
        <v>0.0021140193366682</v>
      </c>
      <c r="O4" s="0" t="n">
        <v>0.013898628850924</v>
      </c>
      <c r="P4" s="0" t="n">
        <v>0.00217626398441557</v>
      </c>
      <c r="Q4" s="0" t="n">
        <v>0.0119582089049086</v>
      </c>
      <c r="R4" s="0" t="n">
        <v>0.00187413400636105</v>
      </c>
      <c r="S4" s="0" t="n">
        <v>0.0120355942941057</v>
      </c>
      <c r="T4" s="0" t="n">
        <v>0.00188293415097051</v>
      </c>
      <c r="U4" s="0" t="n">
        <v>0.0119582089049086</v>
      </c>
      <c r="V4" s="0" t="n">
        <v>0.0018773801618503</v>
      </c>
      <c r="W4" s="0" t="n">
        <v>0.0130848876215066</v>
      </c>
      <c r="X4" s="0" t="n">
        <v>0.00204974786691592</v>
      </c>
      <c r="Y4" s="0" t="n">
        <v>0.0142416378190995</v>
      </c>
      <c r="Z4" s="0" t="n">
        <v>0.00201506464127027</v>
      </c>
      <c r="AA4" s="0" t="n">
        <v>0.0145415976901329</v>
      </c>
      <c r="AB4" s="0" t="n">
        <v>0.002045268364519</v>
      </c>
      <c r="AC4" s="0" t="n">
        <v>0.0152534206240779</v>
      </c>
      <c r="AD4" s="0" t="n">
        <v>0.00202822700001186</v>
      </c>
      <c r="AE4" s="0" t="n">
        <v>0.0151416465724748</v>
      </c>
      <c r="AF4" s="0" t="n">
        <v>0.00204144306997172</v>
      </c>
      <c r="AG4" s="0" t="n">
        <v>0.0159188211014578</v>
      </c>
      <c r="AH4" s="0" t="n">
        <v>0.00208174157246268</v>
      </c>
      <c r="AI4" s="0" t="n">
        <v>0.0162187596442353</v>
      </c>
      <c r="AJ4" s="0" t="n">
        <v>0.00207976083619457</v>
      </c>
      <c r="AK4" s="0" t="n">
        <v>0.0158656458437185</v>
      </c>
      <c r="AL4" s="0" t="n">
        <v>0.00208556991756901</v>
      </c>
      <c r="AM4" s="0" t="n">
        <v>0.0160833582222249</v>
      </c>
      <c r="AN4" s="0" t="n">
        <v>0.0020659032808235</v>
      </c>
      <c r="AO4" s="0" t="n">
        <v>0.0160478821391434</v>
      </c>
      <c r="AP4" s="0" t="n">
        <v>0.00199711530995943</v>
      </c>
      <c r="AQ4" s="0" t="n">
        <v>0.0161888753645291</v>
      </c>
      <c r="AR4" s="0" t="n">
        <v>0.00203866878609469</v>
      </c>
      <c r="AS4" s="0" t="n">
        <v>0.0165010519763705</v>
      </c>
      <c r="AT4" s="0" t="n">
        <v>0.00202815338325525</v>
      </c>
      <c r="AU4" s="0" t="n">
        <v>0.0166188178224465</v>
      </c>
      <c r="AV4" s="0" t="n">
        <v>0.00207061703757576</v>
      </c>
      <c r="AW4" s="0" t="n">
        <v>0.0162479145156635</v>
      </c>
      <c r="AX4" s="0" t="n">
        <v>0.00203157943828805</v>
      </c>
      <c r="AY4" s="0" t="n">
        <v>0.0144578984586245</v>
      </c>
      <c r="AZ4" s="0" t="n">
        <v>0.0020290639561321</v>
      </c>
    </row>
    <row r="5" customFormat="false" ht="12.75" hidden="false" customHeight="false" outlineLevel="0" collapsed="false">
      <c r="C5" s="0" t="n">
        <v>0.0138</v>
      </c>
      <c r="D5" s="0" t="n">
        <v>0.002056</v>
      </c>
      <c r="E5" s="0" t="n">
        <v>0.0118965796294899</v>
      </c>
      <c r="F5" s="0" t="n">
        <v>0.00186545522383019</v>
      </c>
      <c r="G5" s="0" t="n">
        <v>0.0122955604304986</v>
      </c>
      <c r="H5" s="0" t="n">
        <v>0.00192769696055863</v>
      </c>
      <c r="I5" s="0" t="n">
        <v>0.0126946985456112</v>
      </c>
      <c r="J5" s="0" t="n">
        <v>0.00198994256410189</v>
      </c>
      <c r="K5" s="0" t="n">
        <v>0.0130939940368548</v>
      </c>
      <c r="L5" s="0" t="n">
        <v>0.00205219203470039</v>
      </c>
      <c r="M5" s="0" t="n">
        <v>0.0134934469662815</v>
      </c>
      <c r="N5" s="0" t="n">
        <v>0.00211444537259437</v>
      </c>
      <c r="O5" s="0" t="n">
        <v>0.0138930573959673</v>
      </c>
      <c r="P5" s="0" t="n">
        <v>0.00217670257802405</v>
      </c>
      <c r="Q5" s="0" t="n">
        <v>0.0120355942941057</v>
      </c>
      <c r="R5" s="0" t="n">
        <v>0.00188620122755645</v>
      </c>
      <c r="S5" s="0" t="n">
        <v>0.0121129856010358</v>
      </c>
      <c r="T5" s="0" t="n">
        <v>0.001894980595911</v>
      </c>
      <c r="U5" s="0" t="n">
        <v>0.0120355942941057</v>
      </c>
      <c r="V5" s="0" t="n">
        <v>0.00188946830414239</v>
      </c>
      <c r="W5" s="0" t="n">
        <v>0.0134840609021352</v>
      </c>
      <c r="X5" s="0" t="n">
        <v>0.00211192698285823</v>
      </c>
      <c r="Y5" s="0" t="n">
        <v>0.0141454334394227</v>
      </c>
      <c r="Z5" s="0" t="n">
        <v>0.00202213804334767</v>
      </c>
      <c r="AA5" s="0" t="n">
        <v>0.0144453811604946</v>
      </c>
      <c r="AB5" s="0" t="n">
        <v>0.002052160312858</v>
      </c>
      <c r="AC5" s="0" t="n">
        <v>0.0151491930520537</v>
      </c>
      <c r="AD5" s="0" t="n">
        <v>0.00203611226485381</v>
      </c>
      <c r="AE5" s="0" t="n">
        <v>0.0150454448433835</v>
      </c>
      <c r="AF5" s="0" t="n">
        <v>0.00204916737782407</v>
      </c>
      <c r="AG5" s="0" t="n">
        <v>0.0158541390697611</v>
      </c>
      <c r="AH5" s="0" t="n">
        <v>0.00208797731119561</v>
      </c>
      <c r="AI5" s="0" t="n">
        <v>0.0161540579553967</v>
      </c>
      <c r="AJ5" s="0" t="n">
        <v>0.00208745111835487</v>
      </c>
      <c r="AK5" s="0" t="n">
        <v>0.0158117318653673</v>
      </c>
      <c r="AL5" s="0" t="n">
        <v>0.00209185380491468</v>
      </c>
      <c r="AM5" s="0" t="n">
        <v>0.0160258508279682</v>
      </c>
      <c r="AN5" s="0" t="n">
        <v>0.00207192926693699</v>
      </c>
      <c r="AO5" s="0" t="n">
        <v>0.0159975451654503</v>
      </c>
      <c r="AP5" s="0" t="n">
        <v>0.00200336821126247</v>
      </c>
      <c r="AQ5" s="0" t="n">
        <v>0.0160606104101971</v>
      </c>
      <c r="AR5" s="0" t="n">
        <v>0.00204667716282063</v>
      </c>
      <c r="AS5" s="0" t="n">
        <v>0.0164399452099508</v>
      </c>
      <c r="AT5" s="0" t="n">
        <v>0.00203509885927819</v>
      </c>
      <c r="AU5" s="0" t="n">
        <v>0.0165541347417607</v>
      </c>
      <c r="AV5" s="0" t="n">
        <v>0.00207661602909071</v>
      </c>
      <c r="AW5" s="0" t="n">
        <v>0.0161975878934034</v>
      </c>
      <c r="AX5" s="0" t="n">
        <v>0.00203794328238608</v>
      </c>
      <c r="AY5" s="0" t="n">
        <v>0.0144029379072732</v>
      </c>
      <c r="AZ5" s="0" t="n">
        <v>0.00203220257485419</v>
      </c>
    </row>
    <row r="6" customFormat="false" ht="12.75" hidden="false" customHeight="false" outlineLevel="0" collapsed="false">
      <c r="C6" s="0" t="n">
        <v>0.0141</v>
      </c>
      <c r="D6" s="0" t="n">
        <v>0.002045</v>
      </c>
      <c r="E6" s="0" t="n">
        <v>0.0118911436062848</v>
      </c>
      <c r="F6" s="0" t="n">
        <v>0.0018656510672457</v>
      </c>
      <c r="G6" s="0" t="n">
        <v>0.0122899409932349</v>
      </c>
      <c r="H6" s="0" t="n">
        <v>0.00192789934464553</v>
      </c>
      <c r="I6" s="0" t="n">
        <v>0.012688895550596</v>
      </c>
      <c r="J6" s="0" t="n">
        <v>0.00199015148967115</v>
      </c>
      <c r="K6" s="0" t="n">
        <v>0.0130880073403106</v>
      </c>
      <c r="L6" s="0" t="n">
        <v>0.00205240750256306</v>
      </c>
      <c r="M6" s="0" t="n">
        <v>0.013487276424346</v>
      </c>
      <c r="N6" s="0" t="n">
        <v>0.00211466738356157</v>
      </c>
      <c r="O6" s="0" t="n">
        <v>0.0138867028646932</v>
      </c>
      <c r="P6" s="0" t="n">
        <v>0.00217693113290696</v>
      </c>
      <c r="Q6" s="0" t="n">
        <v>0.0121129856010358</v>
      </c>
      <c r="R6" s="0" t="n">
        <v>0.00189826859409714</v>
      </c>
      <c r="S6" s="0" t="n">
        <v>0.0121903828261514</v>
      </c>
      <c r="T6" s="0" t="n">
        <v>0.00190702718569504</v>
      </c>
      <c r="U6" s="0" t="n">
        <v>0.0121129856010358</v>
      </c>
      <c r="V6" s="0" t="n">
        <v>0.00190155659228329</v>
      </c>
      <c r="W6" s="0" t="n">
        <v>0.0138833914640635</v>
      </c>
      <c r="X6" s="0" t="n">
        <v>0.00217410995713441</v>
      </c>
      <c r="Y6" s="0" t="n">
        <v>0.0140249881145072</v>
      </c>
      <c r="Z6" s="0" t="n">
        <v>0.00202856645110527</v>
      </c>
      <c r="AA6" s="0" t="n">
        <v>0.0143249247031674</v>
      </c>
      <c r="AB6" s="0" t="n">
        <v>0.00205836790570149</v>
      </c>
      <c r="AC6" s="0" t="n">
        <v>0.0150187049719557</v>
      </c>
      <c r="AD6" s="0" t="n">
        <v>0.00204325571781243</v>
      </c>
      <c r="AE6" s="0" t="n">
        <v>0.0149250019470882</v>
      </c>
      <c r="AF6" s="0" t="n">
        <v>0.00205620719266937</v>
      </c>
      <c r="AG6" s="0" t="n">
        <v>0.0157719318477903</v>
      </c>
      <c r="AH6" s="0" t="n">
        <v>0.0020939402307843</v>
      </c>
      <c r="AI6" s="0" t="n">
        <v>0.0160718317683232</v>
      </c>
      <c r="AJ6" s="0" t="n">
        <v>0.00209477922254121</v>
      </c>
      <c r="AK6" s="0" t="n">
        <v>0.0157432139942804</v>
      </c>
      <c r="AL6" s="0" t="n">
        <v>0.00209784886353334</v>
      </c>
      <c r="AM6" s="0" t="n">
        <v>0.0159527659182242</v>
      </c>
      <c r="AN6" s="0" t="n">
        <v>0.0020776657805081</v>
      </c>
      <c r="AO6" s="0" t="n">
        <v>0.0159335784996841</v>
      </c>
      <c r="AP6" s="0" t="n">
        <v>0.00200930230016267</v>
      </c>
      <c r="AQ6" s="0" t="n">
        <v>0.0159000235631471</v>
      </c>
      <c r="AR6" s="0" t="n">
        <v>0.00205397166029192</v>
      </c>
      <c r="AS6" s="0" t="n">
        <v>0.0163622875150051</v>
      </c>
      <c r="AT6" s="0" t="n">
        <v>0.00204171075761963</v>
      </c>
      <c r="AU6" s="0" t="n">
        <v>0.0164719265077258</v>
      </c>
      <c r="AV6" s="0" t="n">
        <v>0.00208234528379295</v>
      </c>
      <c r="AW6" s="0" t="n">
        <v>0.0161336312145305</v>
      </c>
      <c r="AX6" s="0" t="n">
        <v>0.00204400900271945</v>
      </c>
      <c r="AY6" s="0" t="n">
        <v>0.0143348844505281</v>
      </c>
      <c r="AZ6" s="0" t="n">
        <v>0.00203489851704041</v>
      </c>
    </row>
    <row r="7" customFormat="false" ht="12.75" hidden="false" customHeight="false" outlineLevel="0" collapsed="false">
      <c r="C7" s="0" t="n">
        <v>0.0141</v>
      </c>
      <c r="D7" s="0" t="n">
        <v>0.002058</v>
      </c>
      <c r="E7" s="0" t="n">
        <v>0.0118854780898562</v>
      </c>
      <c r="F7" s="0" t="n">
        <v>0.0018656510672457</v>
      </c>
      <c r="G7" s="0" t="n">
        <v>0.0122840843195351</v>
      </c>
      <c r="H7" s="0" t="n">
        <v>0.00192789934464553</v>
      </c>
      <c r="I7" s="0" t="n">
        <v>0.0126828475698658</v>
      </c>
      <c r="J7" s="0" t="n">
        <v>0.00199015148967115</v>
      </c>
      <c r="K7" s="0" t="n">
        <v>0.0130817679027026</v>
      </c>
      <c r="L7" s="0" t="n">
        <v>0.00205240750256306</v>
      </c>
      <c r="M7" s="0" t="n">
        <v>0.0134808453799244</v>
      </c>
      <c r="N7" s="0" t="n">
        <v>0.00211466738356157</v>
      </c>
      <c r="O7" s="0" t="n">
        <v>0.0138800800634338</v>
      </c>
      <c r="P7" s="0" t="n">
        <v>0.00217693113290696</v>
      </c>
      <c r="Q7" s="0" t="n">
        <v>0.0121903828261514</v>
      </c>
      <c r="R7" s="0" t="n">
        <v>0.0019103361059849</v>
      </c>
      <c r="S7" s="0" t="n">
        <v>0.012267785969905</v>
      </c>
      <c r="T7" s="0" t="n">
        <v>0.00191907392032463</v>
      </c>
      <c r="U7" s="0" t="n">
        <v>0.0121903828261514</v>
      </c>
      <c r="V7" s="0" t="n">
        <v>0.00191364502627476</v>
      </c>
      <c r="W7" s="0" t="s">
        <v>137</v>
      </c>
      <c r="X7" s="0" t="s">
        <v>137</v>
      </c>
      <c r="Y7" s="0" t="n">
        <v>0.0138826461755977</v>
      </c>
      <c r="Z7" s="0" t="n">
        <v>0.00203422474289827</v>
      </c>
      <c r="AA7" s="0" t="n">
        <v>0.0141825728660759</v>
      </c>
      <c r="AB7" s="0" t="n">
        <v>0.00206377031931579</v>
      </c>
      <c r="AC7" s="0" t="n">
        <v>0.0148644961858348</v>
      </c>
      <c r="AD7" s="0" t="n">
        <v>0.00204951831970145</v>
      </c>
      <c r="AE7" s="0" t="n">
        <v>0.0147826621675636</v>
      </c>
      <c r="AF7" s="0" t="n">
        <v>0.00206242549251934</v>
      </c>
      <c r="AG7" s="0" t="n">
        <v>0.0156729007985777</v>
      </c>
      <c r="AH7" s="0" t="n">
        <v>0.00209957945770129</v>
      </c>
      <c r="AI7" s="0" t="n">
        <v>0.0159727826078505</v>
      </c>
      <c r="AJ7" s="0" t="n">
        <v>0.00210168262795249</v>
      </c>
      <c r="AK7" s="0" t="n">
        <v>0.0156606768007753</v>
      </c>
      <c r="AL7" s="0" t="n">
        <v>0.00210350394569864</v>
      </c>
      <c r="AM7" s="0" t="n">
        <v>0.0158647270276738</v>
      </c>
      <c r="AN7" s="0" t="n">
        <v>0.00208306387962567</v>
      </c>
      <c r="AO7" s="0" t="n">
        <v>0.0158565278828831</v>
      </c>
      <c r="AP7" s="0" t="n">
        <v>0.00201486694910585</v>
      </c>
      <c r="AQ7" s="0" t="n">
        <v>0.0157102404636919</v>
      </c>
      <c r="AR7" s="0" t="n">
        <v>0.00206041029941265</v>
      </c>
      <c r="AS7" s="0" t="n">
        <v>0.0162687414396056</v>
      </c>
      <c r="AT7" s="0" t="n">
        <v>0.00204793266789423</v>
      </c>
      <c r="AU7" s="0" t="n">
        <v>0.0163728944920086</v>
      </c>
      <c r="AV7" s="0" t="n">
        <v>0.00208775592170145</v>
      </c>
      <c r="AW7" s="0" t="n">
        <v>0.0160565901348783</v>
      </c>
      <c r="AX7" s="0" t="n">
        <v>0.00204972484870099</v>
      </c>
      <c r="AY7" s="0" t="n">
        <v>0.0142555944092869</v>
      </c>
      <c r="AZ7" s="0" t="n">
        <v>0.0020370782444157</v>
      </c>
    </row>
    <row r="8" customFormat="false" ht="12.75" hidden="false" customHeight="false" outlineLevel="0" collapsed="false">
      <c r="C8" s="0" t="n">
        <v>0.0142</v>
      </c>
      <c r="D8" s="0" t="n">
        <v>0.002038</v>
      </c>
      <c r="E8" s="0" t="n">
        <v>0.0118800420666511</v>
      </c>
      <c r="F8" s="0" t="n">
        <v>0.00186545522383019</v>
      </c>
      <c r="G8" s="0" t="n">
        <v>0.0122784648822713</v>
      </c>
      <c r="H8" s="0" t="n">
        <v>0.00192769696055863</v>
      </c>
      <c r="I8" s="0" t="n">
        <v>0.0126770445748507</v>
      </c>
      <c r="J8" s="0" t="n">
        <v>0.00198994256410189</v>
      </c>
      <c r="K8" s="0" t="n">
        <v>0.0130757812061585</v>
      </c>
      <c r="L8" s="0" t="n">
        <v>0.00205219203470039</v>
      </c>
      <c r="M8" s="0" t="n">
        <v>0.0134746748379889</v>
      </c>
      <c r="N8" s="0" t="n">
        <v>0.00211444537259437</v>
      </c>
      <c r="O8" s="0" t="n">
        <v>0.0138737255321597</v>
      </c>
      <c r="P8" s="0" t="n">
        <v>0.00217670257802405</v>
      </c>
      <c r="Q8" s="0" t="n">
        <v>0.012267785969905</v>
      </c>
      <c r="R8" s="0" t="n">
        <v>0.00192240376322173</v>
      </c>
      <c r="S8" s="0" t="n">
        <v>0.0123451950327493</v>
      </c>
      <c r="T8" s="0" t="n">
        <v>0.00193112079980131</v>
      </c>
      <c r="U8" s="0" t="n">
        <v>0.012267785969905</v>
      </c>
      <c r="V8" s="0" t="n">
        <v>0.00192573360611882</v>
      </c>
      <c r="Y8" s="0" t="n">
        <v>0.0137211781466237</v>
      </c>
      <c r="Z8" s="0" t="n">
        <v>0.00203900278651315</v>
      </c>
      <c r="AA8" s="0" t="n">
        <v>0.0140210963658064</v>
      </c>
      <c r="AB8" s="0" t="n">
        <v>0.00206826240186506</v>
      </c>
      <c r="AC8" s="0" t="n">
        <v>0.0146895681923032</v>
      </c>
      <c r="AD8" s="0" t="n">
        <v>0.00205477817609871</v>
      </c>
      <c r="AE8" s="0" t="n">
        <v>0.0146211959867091</v>
      </c>
      <c r="AF8" s="0" t="n">
        <v>0.0020677012452406</v>
      </c>
      <c r="AG8" s="0" t="n">
        <v>0.0155578908201179</v>
      </c>
      <c r="AH8" s="0" t="n">
        <v>0.00210484688005085</v>
      </c>
      <c r="AI8" s="0" t="n">
        <v>0.0158577555264923</v>
      </c>
      <c r="AJ8" s="0" t="n">
        <v>0.00210810243716781</v>
      </c>
      <c r="AK8" s="0" t="n">
        <v>0.0155648244630851</v>
      </c>
      <c r="AL8" s="0" t="n">
        <v>0.00210877080424349</v>
      </c>
      <c r="AM8" s="0" t="n">
        <v>0.0157624852730895</v>
      </c>
      <c r="AN8" s="0" t="n">
        <v>0.00208807750961135</v>
      </c>
      <c r="AO8" s="0" t="n">
        <v>0.0157670506837427</v>
      </c>
      <c r="AP8" s="0" t="n">
        <v>0.00202001468246925</v>
      </c>
      <c r="AQ8" s="0" t="n">
        <v>0.0154949550239873</v>
      </c>
      <c r="AR8" s="0" t="n">
        <v>0.00206586775939618</v>
      </c>
      <c r="AS8" s="0" t="n">
        <v>0.016160105085884</v>
      </c>
      <c r="AT8" s="0" t="n">
        <v>0.00205371150695729</v>
      </c>
      <c r="AU8" s="0" t="n">
        <v>0.0162578836008496</v>
      </c>
      <c r="AV8" s="0" t="n">
        <v>0.00209280178116131</v>
      </c>
      <c r="AW8" s="0" t="n">
        <v>0.0159671219417745</v>
      </c>
      <c r="AX8" s="0" t="n">
        <v>0.00205504205474813</v>
      </c>
      <c r="AY8" s="0" t="n">
        <v>0.014167230609181</v>
      </c>
      <c r="AZ8" s="0" t="n">
        <v>0.0020386822996994</v>
      </c>
    </row>
    <row r="9" customFormat="false" ht="12.75" hidden="false" customHeight="false" outlineLevel="0" collapsed="false">
      <c r="C9" s="0" t="n">
        <v>0.0144</v>
      </c>
      <c r="D9" s="0" t="n">
        <v>0.001966</v>
      </c>
      <c r="E9" s="0" t="n">
        <v>0.0118752759309403</v>
      </c>
      <c r="F9" s="0" t="n">
        <v>0.00186507940306797</v>
      </c>
      <c r="G9" s="0" t="n">
        <v>0.0122735379348307</v>
      </c>
      <c r="H9" s="0" t="n">
        <v>0.00192730858833992</v>
      </c>
      <c r="I9" s="0" t="n">
        <v>0.0126719566896949</v>
      </c>
      <c r="J9" s="0" t="n">
        <v>0.00198954163887045</v>
      </c>
      <c r="K9" s="0" t="n">
        <v>0.0130705322572279</v>
      </c>
      <c r="L9" s="0" t="n">
        <v>0.00205177855489985</v>
      </c>
      <c r="M9" s="0" t="n">
        <v>0.0134692646991494</v>
      </c>
      <c r="N9" s="0" t="n">
        <v>0.0021140193366682</v>
      </c>
      <c r="O9" s="0" t="n">
        <v>0.013868154077203</v>
      </c>
      <c r="P9" s="0" t="n">
        <v>0.00217626398441557</v>
      </c>
      <c r="Q9" s="0" t="n">
        <v>0.0123451950327493</v>
      </c>
      <c r="R9" s="0" t="n">
        <v>0.00193447156580917</v>
      </c>
      <c r="S9" s="0" t="n">
        <v>0.012422610015137</v>
      </c>
      <c r="T9" s="0" t="n">
        <v>0.00194316782412685</v>
      </c>
      <c r="U9" s="0" t="n">
        <v>0.0123451950327493</v>
      </c>
      <c r="V9" s="0" t="n">
        <v>0.00193782233181703</v>
      </c>
      <c r="Y9" s="0" t="n">
        <v>0.013543726819102</v>
      </c>
      <c r="Z9" s="0" t="n">
        <v>0.00204280758276587</v>
      </c>
      <c r="AA9" s="0" t="n">
        <v>0.0138436381587596</v>
      </c>
      <c r="AB9" s="0" t="n">
        <v>0.00207175672007215</v>
      </c>
      <c r="AC9" s="0" t="n">
        <v>0.0144973257657773</v>
      </c>
      <c r="AD9" s="0" t="n">
        <v>0.00205893290988241</v>
      </c>
      <c r="AE9" s="0" t="n">
        <v>0.0144437461600699</v>
      </c>
      <c r="AF9" s="0" t="n">
        <v>0.00207193176430751</v>
      </c>
      <c r="AG9" s="0" t="n">
        <v>0.0154278831369956</v>
      </c>
      <c r="AH9" s="0" t="n">
        <v>0.00210969755804275</v>
      </c>
      <c r="AI9" s="0" t="n">
        <v>0.0157277318947492</v>
      </c>
      <c r="AJ9" s="0" t="n">
        <v>0.00211398387863851</v>
      </c>
      <c r="AK9" s="0" t="n">
        <v>0.0154564747595584</v>
      </c>
      <c r="AL9" s="0" t="n">
        <v>0.00211360450418781</v>
      </c>
      <c r="AM9" s="0" t="n">
        <v>0.015646912945072</v>
      </c>
      <c r="AN9" s="0" t="n">
        <v>0.00209266389594186</v>
      </c>
      <c r="AO9" s="0" t="n">
        <v>0.015665910290177</v>
      </c>
      <c r="AP9" s="0" t="n">
        <v>0.00202470158160687</v>
      </c>
      <c r="AQ9" s="0" t="n">
        <v>0.0152583575302337</v>
      </c>
      <c r="AR9" s="0" t="n">
        <v>0.0020702378169917</v>
      </c>
      <c r="AS9" s="0" t="n">
        <v>0.0160373053009062</v>
      </c>
      <c r="AT9" s="0" t="n">
        <v>0.0020589979717915</v>
      </c>
      <c r="AU9" s="0" t="n">
        <v>0.0161278750666205</v>
      </c>
      <c r="AV9" s="0" t="n">
        <v>0.00209743981267873</v>
      </c>
      <c r="AW9" s="0" t="n">
        <v>0.0158659899462972</v>
      </c>
      <c r="AX9" s="0" t="n">
        <v>0.00205991525633366</v>
      </c>
      <c r="AY9" s="0" t="n">
        <v>0.0140722033843302</v>
      </c>
      <c r="AZ9" s="0" t="n">
        <v>0.00203966692844483</v>
      </c>
    </row>
    <row r="10" customFormat="false" ht="12.75" hidden="false" customHeight="false" outlineLevel="0" collapsed="false">
      <c r="C10" s="0" t="n">
        <v>0.0144</v>
      </c>
      <c r="D10" s="0" t="n">
        <v>0.00201</v>
      </c>
      <c r="E10" s="0" t="n">
        <v>0.0118715658066937</v>
      </c>
      <c r="F10" s="0" t="n">
        <v>0.0018645540517221</v>
      </c>
      <c r="G10" s="0" t="n">
        <v>0.0122697026291932</v>
      </c>
      <c r="H10" s="0" t="n">
        <v>0.00192676569159683</v>
      </c>
      <c r="I10" s="0" t="n">
        <v>0.012667996104595</v>
      </c>
      <c r="J10" s="0" t="n">
        <v>0.0019889811945547</v>
      </c>
      <c r="K10" s="0" t="n">
        <v>0.0130664462945365</v>
      </c>
      <c r="L10" s="0" t="n">
        <v>0.00205120056083582</v>
      </c>
      <c r="M10" s="0" t="n">
        <v>0.0134650532606795</v>
      </c>
      <c r="N10" s="0" t="n">
        <v>0.00211342379068004</v>
      </c>
      <c r="O10" s="0" t="n">
        <v>0.0138638170647094</v>
      </c>
      <c r="P10" s="0" t="n">
        <v>0.00217565088432726</v>
      </c>
      <c r="Q10" s="0" t="n">
        <v>0.012422610015137</v>
      </c>
      <c r="R10" s="0" t="n">
        <v>0.00194653951374901</v>
      </c>
      <c r="S10" s="0" t="n">
        <v>0.0125000309175205</v>
      </c>
      <c r="T10" s="0" t="n">
        <v>0.00195521499330323</v>
      </c>
      <c r="U10" s="0" t="n">
        <v>0.012422610015137</v>
      </c>
      <c r="V10" s="0" t="n">
        <v>0.00194991120337118</v>
      </c>
      <c r="Y10" s="0" t="n">
        <v>0.0133537460812748</v>
      </c>
      <c r="Z10" s="0" t="n">
        <v>0.00204556507562528</v>
      </c>
      <c r="AA10" s="0" t="n">
        <v>0.0136536522670802</v>
      </c>
      <c r="AB10" s="0" t="n">
        <v>0.00207418526100787</v>
      </c>
      <c r="AC10" s="0" t="n">
        <v>0.0142915106864167</v>
      </c>
      <c r="AD10" s="0" t="n">
        <v>0.00206190165388542</v>
      </c>
      <c r="AE10" s="0" t="n">
        <v>0.0142537665466752</v>
      </c>
      <c r="AF10" s="0" t="n">
        <v>0.00207503470747858</v>
      </c>
      <c r="AG10" s="0" t="n">
        <v>0.015283986928924</v>
      </c>
      <c r="AH10" s="0" t="n">
        <v>0.00211409010740265</v>
      </c>
      <c r="AI10" s="0" t="n">
        <v>0.0155838210284021</v>
      </c>
      <c r="AJ10" s="0" t="n">
        <v>0.00211927677397969</v>
      </c>
      <c r="AK10" s="0" t="n">
        <v>0.0153365520916626</v>
      </c>
      <c r="AL10" s="0" t="n">
        <v>0.00211796380610799</v>
      </c>
      <c r="AM10" s="0" t="n">
        <v>0.0155189960659742</v>
      </c>
      <c r="AN10" s="0" t="n">
        <v>0.00209678390918614</v>
      </c>
      <c r="AO10" s="0" t="n">
        <v>0.015553969596363</v>
      </c>
      <c r="AP10" s="0" t="n">
        <v>0.00202888765954782</v>
      </c>
      <c r="AQ10" s="0" t="n">
        <v>0.0150050530835214</v>
      </c>
      <c r="AR10" s="0" t="n">
        <v>0.00207343541399897</v>
      </c>
      <c r="AS10" s="0" t="n">
        <v>0.0159013897691396</v>
      </c>
      <c r="AT10" s="0" t="n">
        <v>0.00206374696014285</v>
      </c>
      <c r="AU10" s="0" t="n">
        <v>0.0159839780762956</v>
      </c>
      <c r="AV10" s="0" t="n">
        <v>0.00210163044620413</v>
      </c>
      <c r="AW10" s="0" t="n">
        <v>0.0157540569709735</v>
      </c>
      <c r="AX10" s="0" t="n">
        <v>0.00206430287701991</v>
      </c>
      <c r="AY10" s="0" t="n">
        <v>0.0139731048297107</v>
      </c>
      <c r="AZ10" s="0" t="n">
        <v>0.00204000527254654</v>
      </c>
    </row>
    <row r="11" customFormat="false" ht="12.75" hidden="false" customHeight="false" outlineLevel="0" collapsed="false">
      <c r="C11" s="0" t="n">
        <v>0.0145</v>
      </c>
      <c r="D11" s="0" t="n">
        <v>0.001996</v>
      </c>
      <c r="E11" s="0" t="n">
        <v>0.0118692122661129</v>
      </c>
      <c r="F11" s="0" t="n">
        <v>0.00186392173063425</v>
      </c>
      <c r="G11" s="0" t="n">
        <v>0.012267269679012</v>
      </c>
      <c r="H11" s="0" t="n">
        <v>0.00192611225259475</v>
      </c>
      <c r="I11" s="0" t="n">
        <v>0.0126654836826014</v>
      </c>
      <c r="J11" s="0" t="n">
        <v>0.00198830663502001</v>
      </c>
      <c r="K11" s="0" t="n">
        <v>0.0130638543384815</v>
      </c>
      <c r="L11" s="0" t="n">
        <v>0.0020505048781499</v>
      </c>
      <c r="M11" s="0" t="n">
        <v>0.0134623817082775</v>
      </c>
      <c r="N11" s="0" t="n">
        <v>0.00211270698222403</v>
      </c>
      <c r="O11" s="0" t="n">
        <v>0.0138610658536382</v>
      </c>
      <c r="P11" s="0" t="n">
        <v>0.00217491294748203</v>
      </c>
      <c r="Q11" s="0" t="n">
        <v>0.0125000309175205</v>
      </c>
      <c r="R11" s="0" t="n">
        <v>0.00195860760704325</v>
      </c>
      <c r="S11" s="0" t="n">
        <v>0.0125774577403528</v>
      </c>
      <c r="T11" s="0" t="n">
        <v>0.00196726230733178</v>
      </c>
      <c r="U11" s="0" t="n">
        <v>0.0125000309175205</v>
      </c>
      <c r="V11" s="0" t="n">
        <v>0.00196200022078327</v>
      </c>
      <c r="Y11" s="0" t="n">
        <v>0.0131549336921042</v>
      </c>
      <c r="Z11" s="0" t="n">
        <v>0.00204722159362945</v>
      </c>
      <c r="AA11" s="0" t="n">
        <v>0.0134548365500439</v>
      </c>
      <c r="AB11" s="0" t="n">
        <v>0.00207550075588535</v>
      </c>
      <c r="AC11" s="0" t="n">
        <v>0.0140761289106302</v>
      </c>
      <c r="AD11" s="0" t="n">
        <v>0.0020636266248826</v>
      </c>
      <c r="AE11" s="0" t="n">
        <v>0.0140549548836014</v>
      </c>
      <c r="AF11" s="0" t="n">
        <v>0.00207694967949453</v>
      </c>
      <c r="AG11" s="0" t="n">
        <v>0.0151274298676138</v>
      </c>
      <c r="AH11" s="0" t="n">
        <v>0.00211798705244818</v>
      </c>
      <c r="AI11" s="0" t="n">
        <v>0.0154272507242213</v>
      </c>
      <c r="AJ11" s="0" t="n">
        <v>0.00212393596607454</v>
      </c>
      <c r="AK11" s="0" t="n">
        <v>0.0152060795973168</v>
      </c>
      <c r="AL11" s="0" t="n">
        <v>0.0021218115179771</v>
      </c>
      <c r="AM11" s="0" t="n">
        <v>0.0153798259775065</v>
      </c>
      <c r="AN11" s="0" t="n">
        <v>0.00210040239884387</v>
      </c>
      <c r="AO11" s="0" t="n">
        <v>0.015432183640831</v>
      </c>
      <c r="AP11" s="0" t="n">
        <v>0.00203253720215106</v>
      </c>
      <c r="AQ11" s="0" t="n">
        <v>0.014739971966776</v>
      </c>
      <c r="AR11" s="0" t="n">
        <v>0.00207539831282947</v>
      </c>
      <c r="AS11" s="0" t="n">
        <v>0.0157535180739789</v>
      </c>
      <c r="AT11" s="0" t="n">
        <v>0.00206791795531716</v>
      </c>
      <c r="AU11" s="0" t="n">
        <v>0.0158274203082596</v>
      </c>
      <c r="AV11" s="0" t="n">
        <v>0.00210533792872985</v>
      </c>
      <c r="AW11" s="0" t="n">
        <v>0.0156322779884825</v>
      </c>
      <c r="AX11" s="0" t="n">
        <v>0.00206816748317422</v>
      </c>
      <c r="AY11" s="0" t="n">
        <v>0.013872638095562</v>
      </c>
      <c r="AZ11" s="0" t="n">
        <v>0.00203968810285944</v>
      </c>
    </row>
    <row r="12" customFormat="false" ht="12.75" hidden="false" customHeight="false" outlineLevel="0" collapsed="false">
      <c r="C12" s="0" t="n">
        <v>0.0145</v>
      </c>
      <c r="D12" s="0" t="n">
        <v>0.002045</v>
      </c>
      <c r="E12" s="0" t="n">
        <v>0.0118684059790586</v>
      </c>
      <c r="F12" s="0" t="n">
        <v>0.00186323366669838</v>
      </c>
      <c r="G12" s="0" t="n">
        <v>0.0122664361874416</v>
      </c>
      <c r="H12" s="0" t="n">
        <v>0.00192540120907547</v>
      </c>
      <c r="I12" s="0" t="n">
        <v>0.0126646229652019</v>
      </c>
      <c r="J12" s="0" t="n">
        <v>0.00198757260906812</v>
      </c>
      <c r="K12" s="0" t="n">
        <v>0.0130629663739274</v>
      </c>
      <c r="L12" s="0" t="n">
        <v>0.00204974786691592</v>
      </c>
      <c r="M12" s="0" t="n">
        <v>0.0134614664752307</v>
      </c>
      <c r="N12" s="0" t="n">
        <v>0.00211192698285823</v>
      </c>
      <c r="O12" s="0" t="n">
        <v>0.013860123330748</v>
      </c>
      <c r="P12" s="0" t="n">
        <v>0.00217410995713441</v>
      </c>
      <c r="Q12" s="0" t="n">
        <v>0.0125774577403528</v>
      </c>
      <c r="R12" s="0" t="n">
        <v>0.00197067584569322</v>
      </c>
      <c r="S12" s="0" t="n">
        <v>0.0126548904840866</v>
      </c>
      <c r="T12" s="0" t="n">
        <v>0.00197930976621449</v>
      </c>
      <c r="U12" s="0" t="n">
        <v>0.0125774577403528</v>
      </c>
      <c r="V12" s="0" t="n">
        <v>0.00197408938405465</v>
      </c>
      <c r="Y12" s="0" t="n">
        <v>0.0129511593085995</v>
      </c>
      <c r="Z12" s="0" t="n">
        <v>0.00204774489453972</v>
      </c>
      <c r="AA12" s="0" t="n">
        <v>0.0132510607294332</v>
      </c>
      <c r="AB12" s="0" t="n">
        <v>0.00207567760009314</v>
      </c>
      <c r="AC12" s="0" t="n">
        <v>0.0138553725996903</v>
      </c>
      <c r="AD12" s="0" t="n">
        <v>0.00206407424827562</v>
      </c>
      <c r="AE12" s="0" t="n">
        <v>0.0138511808137251</v>
      </c>
      <c r="AF12" s="0" t="n">
        <v>0.00207763940760332</v>
      </c>
      <c r="AG12" s="0" t="n">
        <v>0.0149595476427117</v>
      </c>
      <c r="AH12" s="0" t="n">
        <v>0.00212135514581825</v>
      </c>
      <c r="AI12" s="0" t="n">
        <v>0.0152593567848369</v>
      </c>
      <c r="AJ12" s="0" t="n">
        <v>0.00212792170433887</v>
      </c>
      <c r="AK12" s="0" t="n">
        <v>0.0150661704218394</v>
      </c>
      <c r="AL12" s="0" t="n">
        <v>0.00212511481247415</v>
      </c>
      <c r="AM12" s="0" t="n">
        <v>0.0152305900297936</v>
      </c>
      <c r="AN12" s="0" t="n">
        <v>0.00210348849323713</v>
      </c>
      <c r="AO12" s="0" t="n">
        <v>0.0153015914584131</v>
      </c>
      <c r="AP12" s="0" t="n">
        <v>0.00203561907280591</v>
      </c>
      <c r="AQ12" s="0" t="n">
        <v>0.0144682736824096</v>
      </c>
      <c r="AR12" s="0" t="n">
        <v>0.00207608830789022</v>
      </c>
      <c r="AS12" s="0" t="n">
        <v>0.015594951804589</v>
      </c>
      <c r="AT12" s="0" t="n">
        <v>0.00207147537185426</v>
      </c>
      <c r="AU12" s="0" t="n">
        <v>0.0156595374581888</v>
      </c>
      <c r="AV12" s="0" t="n">
        <v>0.00210853062932221</v>
      </c>
      <c r="AW12" s="0" t="n">
        <v>0.0155016919741648</v>
      </c>
      <c r="AX12" s="0" t="n">
        <v>0.00207147610333949</v>
      </c>
      <c r="AY12" s="0" t="n">
        <v>0.0137735436524945</v>
      </c>
      <c r="AZ12" s="0" t="n">
        <v>0.00203872407094579</v>
      </c>
    </row>
    <row r="13" customFormat="false" ht="12.75" hidden="false" customHeight="false" outlineLevel="0" collapsed="false">
      <c r="C13" s="0" t="n">
        <v>0.0146</v>
      </c>
      <c r="D13" s="0" t="n">
        <v>0.002003</v>
      </c>
      <c r="E13" s="0" t="n">
        <v>0.0118692122661129</v>
      </c>
      <c r="F13" s="0" t="n">
        <v>0.00186254560276252</v>
      </c>
      <c r="G13" s="0" t="n">
        <v>0.012267269679012</v>
      </c>
      <c r="H13" s="0" t="n">
        <v>0.0019246901655562</v>
      </c>
      <c r="I13" s="0" t="n">
        <v>0.0126654836826014</v>
      </c>
      <c r="J13" s="0" t="n">
        <v>0.00198683858311623</v>
      </c>
      <c r="K13" s="0" t="n">
        <v>0.0130638543384815</v>
      </c>
      <c r="L13" s="0" t="n">
        <v>0.00204899085568194</v>
      </c>
      <c r="M13" s="0" t="n">
        <v>0.0134623817082775</v>
      </c>
      <c r="N13" s="0" t="n">
        <v>0.00211114698349242</v>
      </c>
      <c r="O13" s="0" t="n">
        <v>0.0138610658536382</v>
      </c>
      <c r="P13" s="0" t="n">
        <v>0.00217330696678678</v>
      </c>
      <c r="Q13" s="0" t="n">
        <v>0.0126548904840866</v>
      </c>
      <c r="R13" s="0" t="n">
        <v>0.00198274422970091</v>
      </c>
      <c r="S13" s="0" t="n">
        <v>0.0127323291491745</v>
      </c>
      <c r="T13" s="0" t="n">
        <v>0.00199135736995313</v>
      </c>
      <c r="U13" s="0" t="n">
        <v>0.0126548904840866</v>
      </c>
      <c r="V13" s="0" t="n">
        <v>0.00198617869318732</v>
      </c>
      <c r="Y13" s="0" t="n">
        <v>0.0127463891673458</v>
      </c>
      <c r="Z13" s="0" t="n">
        <v>0.00204712479289909</v>
      </c>
      <c r="AA13" s="0" t="n">
        <v>0.0130462910698049</v>
      </c>
      <c r="AB13" s="0" t="n">
        <v>0.00207471235155991</v>
      </c>
      <c r="AC13" s="0" t="n">
        <v>0.0136335385240828</v>
      </c>
      <c r="AD13" s="0" t="n">
        <v>0.0020632358115843</v>
      </c>
      <c r="AE13" s="0" t="n">
        <v>0.013646410567527</v>
      </c>
      <c r="AF13" s="0" t="n">
        <v>0.00207709046703187</v>
      </c>
      <c r="AG13" s="0" t="n">
        <v>0.014781772566167</v>
      </c>
      <c r="AH13" s="0" t="n">
        <v>0.00212416565212777</v>
      </c>
      <c r="AI13" s="0" t="n">
        <v>0.0150815716221419</v>
      </c>
      <c r="AJ13" s="0" t="n">
        <v>0.00213119998385915</v>
      </c>
      <c r="AK13" s="0" t="n">
        <v>0.0149180182209849</v>
      </c>
      <c r="AL13" s="0" t="n">
        <v>0.00212784550705517</v>
      </c>
      <c r="AM13" s="0" t="n">
        <v>0.0150725614513224</v>
      </c>
      <c r="AN13" s="0" t="n">
        <v>0.00210601586289668</v>
      </c>
      <c r="AO13" s="0" t="n">
        <v>0.0151633072155643</v>
      </c>
      <c r="AP13" s="0" t="n">
        <v>0.00203810697807858</v>
      </c>
      <c r="AQ13" s="0" t="n">
        <v>0.0141952465284754</v>
      </c>
      <c r="AR13" s="0" t="n">
        <v>0.00207549196921222</v>
      </c>
      <c r="AS13" s="0" t="n">
        <v>0.0154270437924715</v>
      </c>
      <c r="AT13" s="0" t="n">
        <v>0.00207438885913056</v>
      </c>
      <c r="AU13" s="0" t="n">
        <v>0.0154817618433661</v>
      </c>
      <c r="AV13" s="0" t="n">
        <v>0.00211118130898546</v>
      </c>
      <c r="AW13" s="0" t="n">
        <v>0.0153634130418511</v>
      </c>
      <c r="AX13" s="0" t="n">
        <v>0.00207420050953506</v>
      </c>
      <c r="AY13" s="0" t="n">
        <v>0.013678524538595</v>
      </c>
      <c r="AZ13" s="0" t="n">
        <v>0.00203713947308316</v>
      </c>
    </row>
    <row r="14" customFormat="false" ht="12.75" hidden="false" customHeight="false" outlineLevel="0" collapsed="false">
      <c r="C14" s="0" t="s">
        <v>137</v>
      </c>
      <c r="D14" s="0" t="s">
        <v>137</v>
      </c>
      <c r="E14" s="0" t="n">
        <v>0.0118715658066937</v>
      </c>
      <c r="F14" s="0" t="n">
        <v>0.00186191328167466</v>
      </c>
      <c r="G14" s="0" t="n">
        <v>0.0122697026291932</v>
      </c>
      <c r="H14" s="0" t="n">
        <v>0.00192403672655411</v>
      </c>
      <c r="I14" s="0" t="n">
        <v>0.012667996104595</v>
      </c>
      <c r="J14" s="0" t="n">
        <v>0.00198616402358154</v>
      </c>
      <c r="K14" s="0" t="n">
        <v>0.0130664462945365</v>
      </c>
      <c r="L14" s="0" t="n">
        <v>0.00204829517299602</v>
      </c>
      <c r="M14" s="0" t="n">
        <v>0.0134650532606795</v>
      </c>
      <c r="N14" s="0" t="n">
        <v>0.00211043017503641</v>
      </c>
      <c r="O14" s="0" t="n">
        <v>0.0138638170647094</v>
      </c>
      <c r="P14" s="0" t="n">
        <v>0.00217256902994156</v>
      </c>
      <c r="Q14" s="0" t="n">
        <v>0.0127323291491745</v>
      </c>
      <c r="R14" s="0" t="n">
        <v>0.0019948127590681</v>
      </c>
      <c r="S14" s="0" t="n">
        <v>0.0128097737360697</v>
      </c>
      <c r="T14" s="0" t="n">
        <v>0.00200340511854924</v>
      </c>
      <c r="U14" s="0" t="n">
        <v>0.0127323291491745</v>
      </c>
      <c r="V14" s="0" t="n">
        <v>0.00199826814818307</v>
      </c>
      <c r="Y14" s="0" t="n">
        <v>0.0125446088862199</v>
      </c>
      <c r="Z14" s="0" t="n">
        <v>0.00204537335828065</v>
      </c>
      <c r="AA14" s="0" t="n">
        <v>0.0128445131796614</v>
      </c>
      <c r="AB14" s="0" t="n">
        <v>0.00207262379775038</v>
      </c>
      <c r="AC14" s="0" t="n">
        <v>0.0134149444317568</v>
      </c>
      <c r="AD14" s="0" t="n">
        <v>0.00206112763402512</v>
      </c>
      <c r="AE14" s="0" t="n">
        <v>0.0134446297649266</v>
      </c>
      <c r="AF14" s="0" t="n">
        <v>0.00207531354228398</v>
      </c>
      <c r="AG14" s="0" t="n">
        <v>0.0145956213522511</v>
      </c>
      <c r="AH14" s="0" t="n">
        <v>0.00212639459312787</v>
      </c>
      <c r="AI14" s="0" t="n">
        <v>0.0148954120364592</v>
      </c>
      <c r="AJ14" s="0" t="n">
        <v>0.0021337428355104</v>
      </c>
      <c r="AK14" s="0" t="n">
        <v>0.0147628869770941</v>
      </c>
      <c r="AL14" s="0" t="n">
        <v>0.00212998030439684</v>
      </c>
      <c r="AM14" s="0" t="n">
        <v>0.0149070884862049</v>
      </c>
      <c r="AN14" s="0" t="n">
        <v>0.00210796294519571</v>
      </c>
      <c r="AO14" s="0" t="n">
        <v>0.0150185107046868</v>
      </c>
      <c r="AP14" s="0" t="n">
        <v>0.00203997969203848</v>
      </c>
      <c r="AQ14" s="0" t="n">
        <v>0.0139262046679607</v>
      </c>
      <c r="AR14" s="0" t="n">
        <v>0.00207362090384952</v>
      </c>
      <c r="AS14" s="0" t="n">
        <v>0.015251226569583</v>
      </c>
      <c r="AT14" s="0" t="n">
        <v>0.0020766335602999</v>
      </c>
      <c r="AU14" s="0" t="n">
        <v>0.0152956101826553</v>
      </c>
      <c r="AV14" s="0" t="n">
        <v>0.00211326735305531</v>
      </c>
      <c r="AW14" s="0" t="n">
        <v>0.0152186209386362</v>
      </c>
      <c r="AX14" s="0" t="n">
        <v>0.00207631745808787</v>
      </c>
      <c r="AY14" s="0" t="n">
        <v>0.0135901726275944</v>
      </c>
      <c r="AZ14" s="0" t="n">
        <v>0.0020349775329705</v>
      </c>
    </row>
    <row r="15" customFormat="false" ht="12.75" hidden="false" customHeight="false" outlineLevel="0" collapsed="false">
      <c r="E15" s="0" t="n">
        <v>0.0118752759309403</v>
      </c>
      <c r="F15" s="0" t="n">
        <v>0.0018613879303288</v>
      </c>
      <c r="G15" s="0" t="n">
        <v>0.0122735379348307</v>
      </c>
      <c r="H15" s="0" t="n">
        <v>0.00192349382981102</v>
      </c>
      <c r="I15" s="0" t="n">
        <v>0.0126719566896949</v>
      </c>
      <c r="J15" s="0" t="n">
        <v>0.00198560357926579</v>
      </c>
      <c r="K15" s="0" t="n">
        <v>0.0130705322572279</v>
      </c>
      <c r="L15" s="0" t="n">
        <v>0.00204771717893199</v>
      </c>
      <c r="M15" s="0" t="n">
        <v>0.0134692646991494</v>
      </c>
      <c r="N15" s="0" t="n">
        <v>0.00210983462904825</v>
      </c>
      <c r="O15" s="0" t="n">
        <v>0.013868154077203</v>
      </c>
      <c r="P15" s="0" t="n">
        <v>0.00217195592985325</v>
      </c>
      <c r="Q15" s="0" t="n">
        <v>0.0128097737360697</v>
      </c>
      <c r="R15" s="0" t="n">
        <v>0.00200688143379635</v>
      </c>
      <c r="S15" s="0" t="n">
        <v>0.0128872242452245</v>
      </c>
      <c r="T15" s="0" t="n">
        <v>0.00201545301200481</v>
      </c>
      <c r="U15" s="0" t="n">
        <v>0.0128097737360697</v>
      </c>
      <c r="V15" s="0" t="n">
        <v>0.00201035774904346</v>
      </c>
      <c r="Y15" s="0" t="n">
        <v>0.0123497458888724</v>
      </c>
      <c r="Z15" s="0" t="n">
        <v>0.00204252468036703</v>
      </c>
      <c r="AA15" s="0" t="n">
        <v>0.0126496544361156</v>
      </c>
      <c r="AB15" s="0" t="n">
        <v>0.00206945258998878</v>
      </c>
      <c r="AC15" s="0" t="n">
        <v>0.0132038450080726</v>
      </c>
      <c r="AD15" s="0" t="n">
        <v>0.00205779074887627</v>
      </c>
      <c r="AE15" s="0" t="n">
        <v>0.0132497658397243</v>
      </c>
      <c r="AF15" s="0" t="n">
        <v>0.00207234321917865</v>
      </c>
      <c r="AG15" s="0" t="n">
        <v>0.0144026821774859</v>
      </c>
      <c r="AH15" s="0" t="n">
        <v>0.00212802295227983</v>
      </c>
      <c r="AI15" s="0" t="n">
        <v>0.0147024662757359</v>
      </c>
      <c r="AJ15" s="0" t="n">
        <v>0.00213552856457892</v>
      </c>
      <c r="AK15" s="0" t="n">
        <v>0.0146021002152421</v>
      </c>
      <c r="AL15" s="0" t="n">
        <v>0.00213150099116093</v>
      </c>
      <c r="AM15" s="0" t="n">
        <v>0.0147355828914355</v>
      </c>
      <c r="AN15" s="0" t="n">
        <v>0.00210931312831458</v>
      </c>
      <c r="AO15" s="0" t="n">
        <v>0.0148684372785576</v>
      </c>
      <c r="AP15" s="0" t="n">
        <v>0.00204122123735041</v>
      </c>
      <c r="AQ15" s="0" t="n">
        <v>0.01366638469465</v>
      </c>
      <c r="AR15" s="0" t="n">
        <v>0.00207051152996109</v>
      </c>
      <c r="AS15" s="0" t="n">
        <v>0.0150690001464779</v>
      </c>
      <c r="AT15" s="0" t="n">
        <v>0.00207819032436335</v>
      </c>
      <c r="AU15" s="0" t="n">
        <v>0.0151026706563903</v>
      </c>
      <c r="AV15" s="0" t="n">
        <v>0.00211477096413929</v>
      </c>
      <c r="AW15" s="0" t="n">
        <v>0.0150685509796924</v>
      </c>
      <c r="AX15" s="0" t="n">
        <v>0.00207780888793928</v>
      </c>
      <c r="AY15" s="0" t="n">
        <v>0.0135108979293086</v>
      </c>
      <c r="AZ15" s="0" t="n">
        <v>0.00203229722269832</v>
      </c>
    </row>
    <row r="16" customFormat="false" ht="12.75" hidden="false" customHeight="false" outlineLevel="0" collapsed="false">
      <c r="E16" s="0" t="n">
        <v>0.0118800420666511</v>
      </c>
      <c r="F16" s="0" t="n">
        <v>0.00186101210956658</v>
      </c>
      <c r="G16" s="0" t="n">
        <v>0.0122784648822713</v>
      </c>
      <c r="H16" s="0" t="n">
        <v>0.00192310545759231</v>
      </c>
      <c r="I16" s="0" t="n">
        <v>0.0126770445748507</v>
      </c>
      <c r="J16" s="0" t="n">
        <v>0.00198520265403436</v>
      </c>
      <c r="K16" s="0" t="n">
        <v>0.0130757812061585</v>
      </c>
      <c r="L16" s="0" t="n">
        <v>0.00204730369913144</v>
      </c>
      <c r="M16" s="0" t="n">
        <v>0.0134746748379889</v>
      </c>
      <c r="N16" s="0" t="n">
        <v>0.00210940859312208</v>
      </c>
      <c r="O16" s="0" t="n">
        <v>0.0138737255321597</v>
      </c>
      <c r="P16" s="0" t="n">
        <v>0.00217151733624477</v>
      </c>
      <c r="Q16" s="0" t="n">
        <v>0.0128872242452245</v>
      </c>
      <c r="R16" s="0" t="n">
        <v>0.00201895025388765</v>
      </c>
      <c r="S16" s="0" t="n">
        <v>0.0129646806770922</v>
      </c>
      <c r="T16" s="0" t="n">
        <v>0.00202750105032138</v>
      </c>
      <c r="U16" s="0" t="n">
        <v>0.0128872242452245</v>
      </c>
      <c r="V16" s="0" t="n">
        <v>0.0020224474957705</v>
      </c>
      <c r="Y16" s="0" t="n">
        <v>0.0121655929618932</v>
      </c>
      <c r="Z16" s="0" t="n">
        <v>0.00203863420543348</v>
      </c>
      <c r="AA16" s="0" t="n">
        <v>0.012465507542962</v>
      </c>
      <c r="AB16" s="0" t="n">
        <v>0.00206526045222698</v>
      </c>
      <c r="AC16" s="0" t="n">
        <v>0.0130043490631899</v>
      </c>
      <c r="AD16" s="0" t="n">
        <v>0.0020532901048115</v>
      </c>
      <c r="AE16" s="0" t="n">
        <v>0.0130656115965696</v>
      </c>
      <c r="AF16" s="0" t="n">
        <v>0.00206823731167644</v>
      </c>
      <c r="AG16" s="0" t="n">
        <v>0.0142046011308821</v>
      </c>
      <c r="AH16" s="0" t="n">
        <v>0.00212903683699752</v>
      </c>
      <c r="AI16" s="0" t="n">
        <v>0.0145043804851715</v>
      </c>
      <c r="AJ16" s="0" t="n">
        <v>0.00213654193585393</v>
      </c>
      <c r="AK16" s="0" t="n">
        <v>0.0144370297113892</v>
      </c>
      <c r="AL16" s="0" t="n">
        <v>0.00213239459338416</v>
      </c>
      <c r="AM16" s="0" t="n">
        <v>0.0145595078922776</v>
      </c>
      <c r="AN16" s="0" t="n">
        <v>0.00211005489296696</v>
      </c>
      <c r="AO16" s="0" t="n">
        <v>0.0147143673107342</v>
      </c>
      <c r="AP16" s="0" t="n">
        <v>0.00204182102158754</v>
      </c>
      <c r="AQ16" s="0" t="n">
        <v>0.0134208437087828</v>
      </c>
      <c r="AR16" s="0" t="n">
        <v>0.00206622436797282</v>
      </c>
      <c r="AS16" s="0" t="n">
        <v>0.0148819192147469</v>
      </c>
      <c r="AT16" s="0" t="n">
        <v>0.00207904586955883</v>
      </c>
      <c r="AU16" s="0" t="n">
        <v>0.0149045893565807</v>
      </c>
      <c r="AV16" s="0" t="n">
        <v>0.00211567931395778</v>
      </c>
      <c r="AW16" s="0" t="n">
        <v>0.0149144835089964</v>
      </c>
      <c r="AX16" s="0" t="n">
        <v>0.00207866207473567</v>
      </c>
      <c r="AY16" s="0" t="n">
        <v>0.0134428628508531</v>
      </c>
      <c r="AZ16" s="0" t="n">
        <v>0.0020291716541438</v>
      </c>
    </row>
    <row r="17" customFormat="false" ht="12.75" hidden="false" customHeight="false" outlineLevel="0" collapsed="false">
      <c r="E17" s="0" t="n">
        <v>0.0118854780898562</v>
      </c>
      <c r="F17" s="0" t="n">
        <v>0.00186081626615107</v>
      </c>
      <c r="G17" s="0" t="n">
        <v>0.0122840843195351</v>
      </c>
      <c r="H17" s="0" t="n">
        <v>0.00192290307350541</v>
      </c>
      <c r="I17" s="0" t="n">
        <v>0.0126828475698658</v>
      </c>
      <c r="J17" s="0" t="n">
        <v>0.00198499372846509</v>
      </c>
      <c r="K17" s="0" t="n">
        <v>0.0130817679027026</v>
      </c>
      <c r="L17" s="0" t="n">
        <v>0.00204708823126877</v>
      </c>
      <c r="M17" s="0" t="n">
        <v>0.0134808453799244</v>
      </c>
      <c r="N17" s="0" t="n">
        <v>0.00210918658215488</v>
      </c>
      <c r="O17" s="0" t="n">
        <v>0.0138800800634338</v>
      </c>
      <c r="P17" s="0" t="n">
        <v>0.00217128878136185</v>
      </c>
      <c r="Q17" s="0" t="n">
        <v>0.0129646806770922</v>
      </c>
      <c r="R17" s="0" t="n">
        <v>0.00203101921934357</v>
      </c>
      <c r="S17" s="0" t="n">
        <v>0.0130421430321255</v>
      </c>
      <c r="T17" s="0" t="n">
        <v>0.00203954923350095</v>
      </c>
      <c r="U17" s="0" t="n">
        <v>0.0129646806770922</v>
      </c>
      <c r="V17" s="0" t="n">
        <v>0.00203453738836575</v>
      </c>
      <c r="Y17" s="0" t="n">
        <v>0.0119957344325352</v>
      </c>
      <c r="Z17" s="0" t="n">
        <v>0.00203377765714925</v>
      </c>
      <c r="AA17" s="0" t="n">
        <v>0.0122956567100119</v>
      </c>
      <c r="AB17" s="0" t="n">
        <v>0.00206012897965803</v>
      </c>
      <c r="AC17" s="0" t="n">
        <v>0.0128203395587527</v>
      </c>
      <c r="AD17" s="0" t="n">
        <v>0.00204771330174815</v>
      </c>
      <c r="AE17" s="0" t="n">
        <v>0.0128957513883333</v>
      </c>
      <c r="AF17" s="0" t="n">
        <v>0.00206307573659648</v>
      </c>
      <c r="AG17" s="0" t="n">
        <v>0.014003068170088</v>
      </c>
      <c r="AH17" s="0" t="n">
        <v>0.00212942759717402</v>
      </c>
      <c r="AI17" s="0" t="n">
        <v>0.0143028446628883</v>
      </c>
      <c r="AJ17" s="0" t="n">
        <v>0.00213677430360901</v>
      </c>
      <c r="AK17" s="0" t="n">
        <v>0.0142690837888721</v>
      </c>
      <c r="AL17" s="0" t="n">
        <v>0.00213265348716742</v>
      </c>
      <c r="AM17" s="0" t="n">
        <v>0.0143803656985417</v>
      </c>
      <c r="AN17" s="0" t="n">
        <v>0.00211018191067839</v>
      </c>
      <c r="AO17" s="0" t="n">
        <v>0.0145576152718583</v>
      </c>
      <c r="AP17" s="0" t="n">
        <v>0.00204177392760221</v>
      </c>
      <c r="AQ17" s="0" t="n">
        <v>0.0131943608863505</v>
      </c>
      <c r="AR17" s="0" t="n">
        <v>0.00206084286261622</v>
      </c>
      <c r="AS17" s="0" t="n">
        <v>0.0146915798829365</v>
      </c>
      <c r="AT17" s="0" t="n">
        <v>0.00207919289667638</v>
      </c>
      <c r="AU17" s="0" t="n">
        <v>0.0147030562430349</v>
      </c>
      <c r="AV17" s="0" t="n">
        <v>0.0021159846527904</v>
      </c>
      <c r="AW17" s="0" t="n">
        <v>0.0147577329758853</v>
      </c>
      <c r="AX17" s="0" t="n">
        <v>0.0020788697393881</v>
      </c>
      <c r="AY17" s="0" t="n">
        <v>0.013387923211814</v>
      </c>
      <c r="AZ17" s="0" t="n">
        <v>0.00202568608466936</v>
      </c>
    </row>
    <row r="18" customFormat="false" ht="12.75" hidden="false" customHeight="false" outlineLevel="0" collapsed="false">
      <c r="E18" s="0" t="n">
        <v>0.0118911436062848</v>
      </c>
      <c r="F18" s="0" t="n">
        <v>0.00186081626615107</v>
      </c>
      <c r="G18" s="0" t="n">
        <v>0.0122899409932349</v>
      </c>
      <c r="H18" s="0" t="n">
        <v>0.00192290307350541</v>
      </c>
      <c r="I18" s="0" t="n">
        <v>0.012688895550596</v>
      </c>
      <c r="J18" s="0" t="n">
        <v>0.00198499372846509</v>
      </c>
      <c r="K18" s="0" t="n">
        <v>0.0130880073403106</v>
      </c>
      <c r="L18" s="0" t="n">
        <v>0.00204708823126877</v>
      </c>
      <c r="M18" s="0" t="n">
        <v>0.013487276424346</v>
      </c>
      <c r="N18" s="0" t="n">
        <v>0.00210918658215488</v>
      </c>
      <c r="O18" s="0" t="n">
        <v>0.0138867028646932</v>
      </c>
      <c r="P18" s="0" t="n">
        <v>0.00217128878136185</v>
      </c>
      <c r="Q18" s="0" t="n">
        <v>0.0130421430321255</v>
      </c>
      <c r="R18" s="0" t="n">
        <v>0.00204308833016609</v>
      </c>
      <c r="S18" s="0" t="n">
        <v>0.0131196113107774</v>
      </c>
      <c r="T18" s="0" t="n">
        <v>0.00205159756154484</v>
      </c>
      <c r="U18" s="0" t="n">
        <v>0.0130421430321255</v>
      </c>
      <c r="V18" s="0" t="n">
        <v>0.00204662742683123</v>
      </c>
      <c r="Y18" s="0" t="n">
        <v>0.011843476403861</v>
      </c>
      <c r="Z18" s="0" t="n">
        <v>0.00202804956270243</v>
      </c>
      <c r="AA18" s="0" t="n">
        <v>0.0121434078905261</v>
      </c>
      <c r="AB18" s="0" t="n">
        <v>0.00205415805055853</v>
      </c>
      <c r="AC18" s="0" t="n">
        <v>0.0126553980304572</v>
      </c>
      <c r="AD18" s="0" t="n">
        <v>0.00204116888581431</v>
      </c>
      <c r="AE18" s="0" t="n">
        <v>0.0127434913507555</v>
      </c>
      <c r="AF18" s="0" t="n">
        <v>0.00205695895812649</v>
      </c>
      <c r="AG18" s="0" t="n">
        <v>0.0137998027032665</v>
      </c>
      <c r="AH18" s="0" t="n">
        <v>0.00212919189898126</v>
      </c>
      <c r="AI18" s="0" t="n">
        <v>0.0140995782414623</v>
      </c>
      <c r="AJ18" s="0" t="n">
        <v>0.00213622368536441</v>
      </c>
      <c r="AK18" s="0" t="n">
        <v>0.0140996953030855</v>
      </c>
      <c r="AL18" s="0" t="n">
        <v>0.00213227546372026</v>
      </c>
      <c r="AM18" s="0" t="n">
        <v>0.014199684688261</v>
      </c>
      <c r="AN18" s="0" t="n">
        <v>0.00210969309777854</v>
      </c>
      <c r="AO18" s="0" t="n">
        <v>0.0143995185150565</v>
      </c>
      <c r="AP18" s="0" t="n">
        <v>0.00204108035718372</v>
      </c>
      <c r="AQ18" s="0" t="n">
        <v>0.0129913444578711</v>
      </c>
      <c r="AR18" s="0" t="n">
        <v>0.0020544717587717</v>
      </c>
      <c r="AS18" s="0" t="n">
        <v>0.0144996060591141</v>
      </c>
      <c r="AT18" s="0" t="n">
        <v>0.00207863015133247</v>
      </c>
      <c r="AU18" s="0" t="n">
        <v>0.0144997907252192</v>
      </c>
      <c r="AV18" s="0" t="n">
        <v>0.00211568437559391</v>
      </c>
      <c r="AW18" s="0" t="n">
        <v>0.0145996367206391</v>
      </c>
      <c r="AX18" s="0" t="n">
        <v>0.002078430110175</v>
      </c>
      <c r="AY18" s="0" t="n">
        <v>0.0133475776223272</v>
      </c>
      <c r="AZ18" s="0" t="n">
        <v>0.00202193559152407</v>
      </c>
    </row>
    <row r="19" customFormat="false" ht="12.75" hidden="false" customHeight="false" outlineLevel="0" collapsed="false">
      <c r="E19" s="0" t="n">
        <v>0.0118965796294899</v>
      </c>
      <c r="F19" s="0" t="n">
        <v>0.00186101210956658</v>
      </c>
      <c r="G19" s="0" t="n">
        <v>0.0122955604304986</v>
      </c>
      <c r="H19" s="0" t="n">
        <v>0.00192310545759231</v>
      </c>
      <c r="I19" s="0" t="n">
        <v>0.0126946985456112</v>
      </c>
      <c r="J19" s="0" t="n">
        <v>0.00198520265403436</v>
      </c>
      <c r="K19" s="0" t="n">
        <v>0.0130939940368548</v>
      </c>
      <c r="L19" s="0" t="n">
        <v>0.00204730369913144</v>
      </c>
      <c r="M19" s="0" t="n">
        <v>0.0134934469662815</v>
      </c>
      <c r="N19" s="0" t="n">
        <v>0.00210940859312208</v>
      </c>
      <c r="O19" s="0" t="n">
        <v>0.0138930573959673</v>
      </c>
      <c r="P19" s="0" t="n">
        <v>0.00217151733624477</v>
      </c>
      <c r="Q19" s="0" t="n">
        <v>0.0131196113107774</v>
      </c>
      <c r="R19" s="0" t="n">
        <v>0.00205515758635655</v>
      </c>
      <c r="S19" s="0" t="n">
        <v>0.0131970855135011</v>
      </c>
      <c r="T19" s="0" t="n">
        <v>0.00206364603445525</v>
      </c>
      <c r="U19" s="0" t="n">
        <v>0.0131196113107774</v>
      </c>
      <c r="V19" s="0" t="n">
        <v>0.00205871761116826</v>
      </c>
      <c r="Y19" s="0" t="n">
        <v>0.0117117824052078</v>
      </c>
      <c r="Z19" s="0" t="n">
        <v>0.00202156141293583</v>
      </c>
      <c r="AA19" s="0" t="n">
        <v>0.0120117244345956</v>
      </c>
      <c r="AB19" s="0" t="n">
        <v>0.00204746388227156</v>
      </c>
      <c r="AC19" s="0" t="n">
        <v>0.0125127348775334</v>
      </c>
      <c r="AD19" s="0" t="n">
        <v>0.00203378423662197</v>
      </c>
      <c r="AE19" s="0" t="n">
        <v>0.0126117950522745</v>
      </c>
      <c r="AF19" s="0" t="n">
        <v>0.00205000603240165</v>
      </c>
      <c r="AG19" s="0" t="n">
        <v>0.0135965389197112</v>
      </c>
      <c r="AH19" s="0" t="n">
        <v>0.00212833175331313</v>
      </c>
      <c r="AI19" s="0" t="n">
        <v>0.0138963154183314</v>
      </c>
      <c r="AJ19" s="0" t="n">
        <v>0.00213489477880084</v>
      </c>
      <c r="AK19" s="0" t="n">
        <v>0.0139303094168656</v>
      </c>
      <c r="AL19" s="0" t="n">
        <v>0.00213126374820542</v>
      </c>
      <c r="AM19" s="0" t="n">
        <v>0.0140190063681089</v>
      </c>
      <c r="AN19" s="0" t="n">
        <v>0.00210859262464671</v>
      </c>
      <c r="AO19" s="0" t="n">
        <v>0.0142414258661145</v>
      </c>
      <c r="AP19" s="0" t="n">
        <v>0.00203974622763033</v>
      </c>
      <c r="AQ19" s="0" t="n">
        <v>0.0128157459071974</v>
      </c>
      <c r="AR19" s="0" t="n">
        <v>0.00204723506272857</v>
      </c>
      <c r="AS19" s="0" t="n">
        <v>0.0143076355962564</v>
      </c>
      <c r="AT19" s="0" t="n">
        <v>0.00207736243467197</v>
      </c>
      <c r="AU19" s="0" t="n">
        <v>0.0142965269928621</v>
      </c>
      <c r="AV19" s="0" t="n">
        <v>0.00211478104422745</v>
      </c>
      <c r="AW19" s="0" t="n">
        <v>0.0144415435647642</v>
      </c>
      <c r="AX19" s="0" t="n">
        <v>0.00207734693785779</v>
      </c>
      <c r="AY19" s="0" t="n">
        <v>0.0133229266049009</v>
      </c>
      <c r="AZ19" s="0" t="n">
        <v>0.00201802247838411</v>
      </c>
    </row>
    <row r="20" customFormat="false" ht="12.75" hidden="false" customHeight="false" outlineLevel="0" collapsed="false">
      <c r="E20" s="0" t="n">
        <v>0.0119013457652007</v>
      </c>
      <c r="F20" s="0" t="n">
        <v>0.0018613879303288</v>
      </c>
      <c r="G20" s="0" t="n">
        <v>0.0123004873779393</v>
      </c>
      <c r="H20" s="0" t="n">
        <v>0.00192349382981102</v>
      </c>
      <c r="I20" s="0" t="n">
        <v>0.012699786430767</v>
      </c>
      <c r="J20" s="0" t="n">
        <v>0.00198560357926579</v>
      </c>
      <c r="K20" s="0" t="n">
        <v>0.0130992429857854</v>
      </c>
      <c r="L20" s="0" t="n">
        <v>0.00204771717893199</v>
      </c>
      <c r="M20" s="0" t="n">
        <v>0.0134988571051209</v>
      </c>
      <c r="N20" s="0" t="n">
        <v>0.00210983462904825</v>
      </c>
      <c r="O20" s="0" t="n">
        <v>0.013898628850924</v>
      </c>
      <c r="P20" s="0" t="n">
        <v>0.00217195592985325</v>
      </c>
      <c r="Q20" s="0" t="n">
        <v>0.0131970855135011</v>
      </c>
      <c r="R20" s="0" t="n">
        <v>0.00206722698791717</v>
      </c>
      <c r="S20" s="0" t="n">
        <v>0.0132745656407494</v>
      </c>
      <c r="T20" s="0" t="n">
        <v>0.00207569465223374</v>
      </c>
      <c r="U20" s="0" t="n">
        <v>0.0131970855135011</v>
      </c>
      <c r="V20" s="0" t="n">
        <v>0.00207080794137909</v>
      </c>
      <c r="Y20" s="0" t="n">
        <v>0.0116032157104599</v>
      </c>
      <c r="Z20" s="0" t="n">
        <v>0.00201443949230449</v>
      </c>
      <c r="AA20" s="0" t="n">
        <v>0.0119031694109022</v>
      </c>
      <c r="AB20" s="0" t="n">
        <v>0.00204017676916833</v>
      </c>
      <c r="AC20" s="0" t="n">
        <v>0.012395126875976</v>
      </c>
      <c r="AD20" s="0" t="n">
        <v>0.00202570308796775</v>
      </c>
      <c r="AE20" s="0" t="n">
        <v>0.0125032258115378</v>
      </c>
      <c r="AF20" s="0" t="n">
        <v>0.00204235229021238</v>
      </c>
      <c r="AG20" s="0" t="n">
        <v>0.0133950109943546</v>
      </c>
      <c r="AH20" s="0" t="n">
        <v>0.0021268544986292</v>
      </c>
      <c r="AI20" s="0" t="n">
        <v>0.0136947903602341</v>
      </c>
      <c r="AJ20" s="0" t="n">
        <v>0.00213279892168055</v>
      </c>
      <c r="AK20" s="0" t="n">
        <v>0.0137623712708698</v>
      </c>
      <c r="AL20" s="0" t="n">
        <v>0.00212962697222296</v>
      </c>
      <c r="AM20" s="0" t="n">
        <v>0.0138398722218075</v>
      </c>
      <c r="AN20" s="0" t="n">
        <v>0.00210688988013166</v>
      </c>
      <c r="AO20" s="0" t="n">
        <v>0.0140846861157712</v>
      </c>
      <c r="AP20" s="0" t="n">
        <v>0.00203778292126498</v>
      </c>
      <c r="AQ20" s="0" t="n">
        <v>0.0126709830603778</v>
      </c>
      <c r="AR20" s="0" t="n">
        <v>0.00203927362854368</v>
      </c>
      <c r="AS20" s="0" t="n">
        <v>0.0141173063186657</v>
      </c>
      <c r="AT20" s="0" t="n">
        <v>0.00207540056240643</v>
      </c>
      <c r="AU20" s="0" t="n">
        <v>0.0140949992204593</v>
      </c>
      <c r="AV20" s="0" t="n">
        <v>0.00211328236559575</v>
      </c>
      <c r="AW20" s="0" t="n">
        <v>0.0142848023033247</v>
      </c>
      <c r="AX20" s="0" t="n">
        <v>0.00207562946368076</v>
      </c>
      <c r="AY20" s="0" t="n">
        <v>0.01331464257503</v>
      </c>
      <c r="AZ20" s="0" t="n">
        <v>0.00201405348477523</v>
      </c>
    </row>
    <row r="21" customFormat="false" ht="12.75" hidden="false" customHeight="false" outlineLevel="0" collapsed="false">
      <c r="E21" s="0" t="n">
        <v>0.0119050558894473</v>
      </c>
      <c r="F21" s="0" t="n">
        <v>0.00186191328167466</v>
      </c>
      <c r="G21" s="0" t="n">
        <v>0.0123043226835768</v>
      </c>
      <c r="H21" s="0" t="n">
        <v>0.00192403672655411</v>
      </c>
      <c r="I21" s="0" t="n">
        <v>0.0127037470158668</v>
      </c>
      <c r="J21" s="0" t="n">
        <v>0.00198616402358154</v>
      </c>
      <c r="K21" s="0" t="n">
        <v>0.0131033289484767</v>
      </c>
      <c r="L21" s="0" t="n">
        <v>0.00204829517299602</v>
      </c>
      <c r="M21" s="0" t="n">
        <v>0.0135030685435909</v>
      </c>
      <c r="N21" s="0" t="n">
        <v>0.00211043017503641</v>
      </c>
      <c r="O21" s="0" t="n">
        <v>0.0139029658634175</v>
      </c>
      <c r="P21" s="0" t="n">
        <v>0.00217256902994156</v>
      </c>
      <c r="Q21" s="0" t="n">
        <v>0.0132745656407494</v>
      </c>
      <c r="R21" s="0" t="n">
        <v>0.00207929653484951</v>
      </c>
      <c r="S21" s="0" t="n">
        <v>0.013352051692975</v>
      </c>
      <c r="T21" s="0" t="n">
        <v>0.00208774341488185</v>
      </c>
      <c r="U21" s="0" t="n">
        <v>0.0132745656407494</v>
      </c>
      <c r="V21" s="0" t="n">
        <v>0.00208289841746527</v>
      </c>
      <c r="Y21" s="0" t="n">
        <v>0.0115198894468375</v>
      </c>
      <c r="Z21" s="0" t="n">
        <v>0.00200682242089244</v>
      </c>
      <c r="AA21" s="0" t="n">
        <v>0.0118198557195026</v>
      </c>
      <c r="AB21" s="0" t="n">
        <v>0.00203243854661642</v>
      </c>
      <c r="AC21" s="0" t="n">
        <v>0.0123048631317582</v>
      </c>
      <c r="AD21" s="0" t="n">
        <v>0.00201708273021804</v>
      </c>
      <c r="AE21" s="0" t="n">
        <v>0.0124198968053208</v>
      </c>
      <c r="AF21" s="0" t="n">
        <v>0.00203414670294437</v>
      </c>
      <c r="AG21" s="0" t="n">
        <v>0.013196938292399</v>
      </c>
      <c r="AH21" s="0" t="n">
        <v>0.00212477273834555</v>
      </c>
      <c r="AI21" s="0" t="n">
        <v>0.0134967224079105</v>
      </c>
      <c r="AJ21" s="0" t="n">
        <v>0.0021299539951175</v>
      </c>
      <c r="AK21" s="0" t="n">
        <v>0.0135973136541464</v>
      </c>
      <c r="AL21" s="0" t="n">
        <v>0.00212737910016846</v>
      </c>
      <c r="AM21" s="0" t="n">
        <v>0.0136638105587322</v>
      </c>
      <c r="AN21" s="0" t="n">
        <v>0.00210459939144921</v>
      </c>
      <c r="AO21" s="0" t="n">
        <v>0.0139306365123115</v>
      </c>
      <c r="AP21" s="0" t="n">
        <v>0.00203520718832534</v>
      </c>
      <c r="AQ21" s="0" t="n">
        <v>0.0125598735615602</v>
      </c>
      <c r="AR21" s="0" t="n">
        <v>0.00203074241647744</v>
      </c>
      <c r="AS21" s="0" t="n">
        <v>0.0139302420486302</v>
      </c>
      <c r="AT21" s="0" t="n">
        <v>0.00207276127253829</v>
      </c>
      <c r="AU21" s="0" t="n">
        <v>0.0138969267719084</v>
      </c>
      <c r="AV21" s="0" t="n">
        <v>0.00211120112589647</v>
      </c>
      <c r="AW21" s="0" t="n">
        <v>0.0141307501974976</v>
      </c>
      <c r="AX21" s="0" t="n">
        <v>0.00207329234052804</v>
      </c>
      <c r="AY21" s="0" t="n">
        <v>0.0133229514994547</v>
      </c>
      <c r="AZ21" s="0" t="n">
        <v>0.00201013687449667</v>
      </c>
    </row>
    <row r="22" customFormat="false" ht="12.75" hidden="false" customHeight="false" outlineLevel="0" collapsed="false">
      <c r="E22" s="0" t="n">
        <v>0.0119074094300282</v>
      </c>
      <c r="F22" s="0" t="n">
        <v>0.00186254560276252</v>
      </c>
      <c r="G22" s="0" t="n">
        <v>0.012306755633758</v>
      </c>
      <c r="H22" s="0" t="n">
        <v>0.0019246901655562</v>
      </c>
      <c r="I22" s="0" t="n">
        <v>0.0127062594378605</v>
      </c>
      <c r="J22" s="0" t="n">
        <v>0.00198683858311623</v>
      </c>
      <c r="K22" s="0" t="n">
        <v>0.0131059209045318</v>
      </c>
      <c r="L22" s="0" t="n">
        <v>0.00204899085568194</v>
      </c>
      <c r="M22" s="0" t="n">
        <v>0.0135057400959929</v>
      </c>
      <c r="N22" s="0" t="n">
        <v>0.00211114698349242</v>
      </c>
      <c r="O22" s="0" t="n">
        <v>0.0139057170744888</v>
      </c>
      <c r="P22" s="0" t="n">
        <v>0.00217330696678678</v>
      </c>
      <c r="Q22" s="0" t="n">
        <v>0.013352051692975</v>
      </c>
      <c r="R22" s="0" t="n">
        <v>0.00209136622715511</v>
      </c>
      <c r="S22" s="0" t="n">
        <v>0.0134295436706318</v>
      </c>
      <c r="T22" s="0" t="n">
        <v>0.00209979232240157</v>
      </c>
      <c r="U22" s="0" t="n">
        <v>0.013352051692975</v>
      </c>
      <c r="V22" s="0" t="n">
        <v>0.00209498903942837</v>
      </c>
      <c r="Y22" s="0" t="n">
        <v>0.01146342546528</v>
      </c>
      <c r="Z22" s="0" t="n">
        <v>0.00199885845633042</v>
      </c>
      <c r="AA22" s="0" t="n">
        <v>0.0117634049666321</v>
      </c>
      <c r="AB22" s="0" t="n">
        <v>0.00202439983031571</v>
      </c>
      <c r="AC22" s="0" t="n">
        <v>0.0122437005259878</v>
      </c>
      <c r="AD22" s="0" t="n">
        <v>0.00200809094883092</v>
      </c>
      <c r="AE22" s="0" t="n">
        <v>0.0123634299379442</v>
      </c>
      <c r="AF22" s="0" t="n">
        <v>0.00202554898302008</v>
      </c>
      <c r="AG22" s="0" t="n">
        <v>0.0130040107002991</v>
      </c>
      <c r="AH22" s="0" t="n">
        <v>0.00212210423330692</v>
      </c>
      <c r="AI22" s="0" t="n">
        <v>0.0133038014072929</v>
      </c>
      <c r="AJ22" s="0" t="n">
        <v>0.00212638427102205</v>
      </c>
      <c r="AK22" s="0" t="n">
        <v>0.0134365447800836</v>
      </c>
      <c r="AL22" s="0" t="n">
        <v>0.0021245393100937</v>
      </c>
      <c r="AM22" s="0" t="n">
        <v>0.0134923234749147</v>
      </c>
      <c r="AN22" s="0" t="n">
        <v>0.00210174070024121</v>
      </c>
      <c r="AO22" s="0" t="n">
        <v>0.0137805913526359</v>
      </c>
      <c r="AP22" s="0" t="n">
        <v>0.00203204100405668</v>
      </c>
      <c r="AQ22" s="0" t="n">
        <v>0.0124845800307542</v>
      </c>
      <c r="AR22" s="0" t="n">
        <v>0.00202180747686862</v>
      </c>
      <c r="AS22" s="0" t="n">
        <v>0.0137480387525447</v>
      </c>
      <c r="AT22" s="0" t="n">
        <v>0.00206946708255812</v>
      </c>
      <c r="AU22" s="0" t="n">
        <v>0.0137039995315018</v>
      </c>
      <c r="AV22" s="0" t="n">
        <v>0.0021085550815329</v>
      </c>
      <c r="AW22" s="0" t="n">
        <v>0.0139807015655326</v>
      </c>
      <c r="AX22" s="0" t="n">
        <v>0.00207035550791032</v>
      </c>
      <c r="AY22" s="0" t="n">
        <v>0.0133476267323762</v>
      </c>
      <c r="AZ22" s="0" t="n">
        <v>0.002006379482467</v>
      </c>
    </row>
    <row r="23" customFormat="false" ht="12.75" hidden="false" customHeight="false" outlineLevel="0" collapsed="false">
      <c r="E23" s="0" t="n">
        <v>0.0119082157170824</v>
      </c>
      <c r="F23" s="0" t="n">
        <v>0.00186323366669838</v>
      </c>
      <c r="G23" s="0" t="n">
        <v>0.0123075891253284</v>
      </c>
      <c r="H23" s="0" t="n">
        <v>0.00192540120907547</v>
      </c>
      <c r="I23" s="0" t="n">
        <v>0.01270712015526</v>
      </c>
      <c r="J23" s="0" t="n">
        <v>0.00198757260906812</v>
      </c>
      <c r="K23" s="0" t="n">
        <v>0.0131068088690859</v>
      </c>
      <c r="L23" s="0" t="n">
        <v>0.00204974786691592</v>
      </c>
      <c r="M23" s="0" t="n">
        <v>0.0135066553290397</v>
      </c>
      <c r="N23" s="0" t="n">
        <v>0.00211192698285823</v>
      </c>
      <c r="O23" s="0" t="n">
        <v>0.013906659597379</v>
      </c>
      <c r="P23" s="0" t="n">
        <v>0.00217410995713441</v>
      </c>
      <c r="Q23" s="0" t="n">
        <v>0.0134295436706318</v>
      </c>
      <c r="R23" s="0" t="n">
        <v>0.00210343606483598</v>
      </c>
      <c r="S23" s="0" t="n">
        <v>0.0135070415741723</v>
      </c>
      <c r="T23" s="0" t="n">
        <v>0.00211184137479445</v>
      </c>
      <c r="U23" s="0" t="n">
        <v>0.0134295436706318</v>
      </c>
      <c r="V23" s="0" t="n">
        <v>0.00210707980727039</v>
      </c>
      <c r="Y23" s="0" t="n">
        <v>0.0114349227729615</v>
      </c>
      <c r="Z23" s="0" t="n">
        <v>0.00199070260812975</v>
      </c>
      <c r="AA23" s="0" t="n">
        <v>0.0117349159019835</v>
      </c>
      <c r="AB23" s="0" t="n">
        <v>0.00201621708473508</v>
      </c>
      <c r="AC23" s="0" t="n">
        <v>0.0122128295192146</v>
      </c>
      <c r="AD23" s="0" t="n">
        <v>0.00199890275860308</v>
      </c>
      <c r="AE23" s="0" t="n">
        <v>0.0123349242727512</v>
      </c>
      <c r="AF23" s="0" t="n">
        <v>0.00201672647527809</v>
      </c>
      <c r="AG23" s="0" t="n">
        <v>0.0128178742082463</v>
      </c>
      <c r="AH23" s="0" t="n">
        <v>0.00211887175025742</v>
      </c>
      <c r="AI23" s="0" t="n">
        <v>0.0131176732923365</v>
      </c>
      <c r="AJ23" s="0" t="n">
        <v>0.00212212020502153</v>
      </c>
      <c r="AK23" s="0" t="n">
        <v>0.0132814362720294</v>
      </c>
      <c r="AL23" s="0" t="n">
        <v>0.00212113183008632</v>
      </c>
      <c r="AM23" s="0" t="n">
        <v>0.0133268740376895</v>
      </c>
      <c r="AN23" s="0" t="n">
        <v>0.00209833819585308</v>
      </c>
      <c r="AO23" s="0" t="n">
        <v>0.0136358307691422</v>
      </c>
      <c r="AP23" s="0" t="n">
        <v>0.00202831138122681</v>
      </c>
      <c r="AQ23" s="0" t="n">
        <v>0.0124465679708915</v>
      </c>
      <c r="AR23" s="0" t="n">
        <v>0.00201264271815336</v>
      </c>
      <c r="AS23" s="0" t="n">
        <v>0.0135722509246885</v>
      </c>
      <c r="AT23" s="0" t="n">
        <v>0.00206554609733332</v>
      </c>
      <c r="AU23" s="0" t="n">
        <v>0.0135178634864307</v>
      </c>
      <c r="AV23" s="0" t="n">
        <v>0.00210536680762258</v>
      </c>
      <c r="AW23" s="0" t="n">
        <v>0.0138359365694521</v>
      </c>
      <c r="AX23" s="0" t="n">
        <v>0.00206684402184799</v>
      </c>
      <c r="AY23" s="0" t="n">
        <v>0.0133879951977642</v>
      </c>
      <c r="AZ23" s="0" t="n">
        <v>0.002002883800546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s">
        <v>138</v>
      </c>
      <c r="N24" s="0" t="s">
        <v>138</v>
      </c>
      <c r="O24" s="0" t="s">
        <v>138</v>
      </c>
      <c r="P24" s="0" t="s">
        <v>138</v>
      </c>
      <c r="Q24" s="0" t="n">
        <v>0.0135070415741723</v>
      </c>
      <c r="R24" s="0" t="n">
        <v>0.00211550604789368</v>
      </c>
      <c r="S24" s="0" t="n">
        <v>0.01358454540405</v>
      </c>
      <c r="T24" s="0" t="n">
        <v>0.00212389057206247</v>
      </c>
      <c r="U24" s="0" t="n">
        <v>0.0135070415741723</v>
      </c>
      <c r="V24" s="0" t="n">
        <v>0.00211917072099291</v>
      </c>
      <c r="Y24" s="0" t="n">
        <v>0.0114349361423666</v>
      </c>
      <c r="Z24" s="0" t="n">
        <v>0.00198251362059853</v>
      </c>
      <c r="AA24" s="0" t="n">
        <v>0.0117349430327943</v>
      </c>
      <c r="AB24" s="0" t="n">
        <v>0.00200804957770954</v>
      </c>
      <c r="AC24" s="0" t="n">
        <v>0.0122128509804703</v>
      </c>
      <c r="AD24" s="0" t="n">
        <v>0.00198969699720591</v>
      </c>
      <c r="AE24" s="0" t="n">
        <v>0.0123349346400901</v>
      </c>
      <c r="AF24" s="0" t="n">
        <v>0.00200785089979612</v>
      </c>
      <c r="AG24" s="0" t="n">
        <v>0.012640116867161</v>
      </c>
      <c r="AH24" s="0" t="n">
        <v>0.00211510286760267</v>
      </c>
      <c r="AI24" s="0" t="n">
        <v>0.0129399260424913</v>
      </c>
      <c r="AJ24" s="0" t="n">
        <v>0.00211719817662358</v>
      </c>
      <c r="AK24" s="0" t="n">
        <v>0.0131333114610848</v>
      </c>
      <c r="AL24" s="0" t="n">
        <v>0.00211718573156431</v>
      </c>
      <c r="AM24" s="0" t="n">
        <v>0.0131688738033193</v>
      </c>
      <c r="AN24" s="0" t="n">
        <v>0.00209442090725258</v>
      </c>
      <c r="AO24" s="0" t="n">
        <v>0.0134975898080878</v>
      </c>
      <c r="AP24" s="0" t="n">
        <v>0.00202405013966269</v>
      </c>
      <c r="AQ24" s="0" t="n">
        <v>0.0124465772434795</v>
      </c>
      <c r="AR24" s="0" t="n">
        <v>0.00200342652193529</v>
      </c>
      <c r="AS24" s="0" t="n">
        <v>0.0134043783248277</v>
      </c>
      <c r="AT24" s="0" t="n">
        <v>0.00206103176932734</v>
      </c>
      <c r="AU24" s="0" t="n">
        <v>0.0133401066838017</v>
      </c>
      <c r="AV24" s="0" t="n">
        <v>0.00210166350539437</v>
      </c>
      <c r="AW24" s="0" t="n">
        <v>0.0136976902931598</v>
      </c>
      <c r="AX24" s="0" t="n">
        <v>0.00206278784110202</v>
      </c>
      <c r="AY24" s="0" t="n">
        <v>0.0134429557491154</v>
      </c>
      <c r="AZ24" s="0" t="n">
        <v>0.00199974518182391</v>
      </c>
    </row>
    <row r="25" customFormat="false" ht="12.75" hidden="false" customHeight="false" outlineLevel="0" collapsed="false">
      <c r="Q25" s="0" t="n">
        <v>0.01358454540405</v>
      </c>
      <c r="R25" s="0" t="n">
        <v>0.00212757617633019</v>
      </c>
      <c r="S25" s="0" t="n">
        <v>0.0136620551607178</v>
      </c>
      <c r="T25" s="0" t="n">
        <v>0.0021359399142074</v>
      </c>
      <c r="U25" s="0" t="n">
        <v>0.01358454540405</v>
      </c>
      <c r="V25" s="0" t="n">
        <v>0.00213126178059792</v>
      </c>
      <c r="Y25" s="0" t="n">
        <v>0.0114634653132752</v>
      </c>
      <c r="Z25" s="0" t="n">
        <v>0.00197445088306421</v>
      </c>
      <c r="AA25" s="0" t="n">
        <v>0.0117634858309942</v>
      </c>
      <c r="AB25" s="0" t="n">
        <v>0.00200005628047292</v>
      </c>
      <c r="AC25" s="0" t="n">
        <v>0.0122437644920358</v>
      </c>
      <c r="AD25" s="0" t="n">
        <v>0.0019806528443136</v>
      </c>
      <c r="AE25" s="0" t="n">
        <v>0.0123634608381726</v>
      </c>
      <c r="AF25" s="0" t="n">
        <v>0.00199909500955512</v>
      </c>
      <c r="AG25" s="0" t="n">
        <v>0.0124722552400018</v>
      </c>
      <c r="AH25" s="0" t="n">
        <v>0.00211082974012062</v>
      </c>
      <c r="AI25" s="0" t="n">
        <v>0.0127720761346209</v>
      </c>
      <c r="AJ25" s="0" t="n">
        <v>0.00211166017883904</v>
      </c>
      <c r="AK25" s="0" t="n">
        <v>0.0129934340959095</v>
      </c>
      <c r="AL25" s="0" t="n">
        <v>0.00211273468124888</v>
      </c>
      <c r="AM25" s="0" t="n">
        <v>0.0130196707740942</v>
      </c>
      <c r="AN25" s="0" t="n">
        <v>0.00209002225536485</v>
      </c>
      <c r="AO25" s="0" t="n">
        <v>0.0133670478926099</v>
      </c>
      <c r="AP25" s="0" t="n">
        <v>0.00201929363477486</v>
      </c>
      <c r="AQ25" s="0" t="n">
        <v>0.0124846076680376</v>
      </c>
      <c r="AR25" s="0" t="n">
        <v>0.00199433827099053</v>
      </c>
      <c r="AS25" s="0" t="n">
        <v>0.0132458531827942</v>
      </c>
      <c r="AT25" s="0" t="n">
        <v>0.00205596261319502</v>
      </c>
      <c r="AU25" s="0" t="n">
        <v>0.0131722456819797</v>
      </c>
      <c r="AV25" s="0" t="n">
        <v>0.00209747677011711</v>
      </c>
      <c r="AW25" s="0" t="n">
        <v>0.0135671422051408</v>
      </c>
      <c r="AX25" s="0" t="n">
        <v>0.00205822157157637</v>
      </c>
      <c r="AY25" s="0" t="n">
        <v>0.0135110092058605</v>
      </c>
      <c r="AZ25" s="0" t="n">
        <v>0.00199704923963769</v>
      </c>
    </row>
    <row r="26" customFormat="false" ht="12.75" hidden="false" customHeight="false" outlineLevel="0" collapsed="false">
      <c r="Q26" s="0" t="n">
        <v>0.0136620551607178</v>
      </c>
      <c r="R26" s="0" t="n">
        <v>0.0021396464501473</v>
      </c>
      <c r="S26" s="0" t="n">
        <v>0.0137395708446291</v>
      </c>
      <c r="T26" s="0" t="n">
        <v>0.00214798940123056</v>
      </c>
      <c r="U26" s="0" t="n">
        <v>0.0136620551607178</v>
      </c>
      <c r="V26" s="0" t="n">
        <v>0.00214335298608721</v>
      </c>
      <c r="Y26" s="0" t="n">
        <v>0.0115199549978268</v>
      </c>
      <c r="Z26" s="0" t="n">
        <v>0.00196667132754168</v>
      </c>
      <c r="AA26" s="0" t="n">
        <v>0.0118199887434831</v>
      </c>
      <c r="AB26" s="0" t="n">
        <v>0.0019923927734637</v>
      </c>
      <c r="AC26" s="0" t="n">
        <v>0.0123049683575722</v>
      </c>
      <c r="AD26" s="0" t="n">
        <v>0.00197194633407463</v>
      </c>
      <c r="AE26" s="0" t="n">
        <v>0.012419947637001</v>
      </c>
      <c r="AF26" s="0" t="n">
        <v>0.00199062922799896</v>
      </c>
      <c r="AG26" s="0" t="n">
        <v>0.0123157214629852</v>
      </c>
      <c r="AH26" s="0" t="n">
        <v>0.00210608882462829</v>
      </c>
      <c r="AI26" s="0" t="n">
        <v>0.0126155556049573</v>
      </c>
      <c r="AJ26" s="0" t="n">
        <v>0.00210555345991236</v>
      </c>
      <c r="AK26" s="0" t="n">
        <v>0.0128629975608637</v>
      </c>
      <c r="AL26" s="0" t="n">
        <v>0.00210781665393195</v>
      </c>
      <c r="AM26" s="0" t="n">
        <v>0.0128805378976522</v>
      </c>
      <c r="AN26" s="0" t="n">
        <v>0.00208517976793688</v>
      </c>
      <c r="AO26" s="0" t="n">
        <v>0.0132453187603036</v>
      </c>
      <c r="AP26" s="0" t="n">
        <v>0.00201408244738595</v>
      </c>
      <c r="AQ26" s="0" t="n">
        <v>0.012559919025611</v>
      </c>
      <c r="AR26" s="0" t="n">
        <v>0.00198555485778599</v>
      </c>
      <c r="AS26" s="0" t="n">
        <v>0.0130980279792053</v>
      </c>
      <c r="AT26" s="0" t="n">
        <v>0.00205038187718913</v>
      </c>
      <c r="AU26" s="0" t="n">
        <v>0.0130157126118461</v>
      </c>
      <c r="AV26" s="0" t="n">
        <v>0.00209284232154001</v>
      </c>
      <c r="AW26" s="0" t="n">
        <v>0.0134454060956521</v>
      </c>
      <c r="AX26" s="0" t="n">
        <v>0.0020531841710726</v>
      </c>
      <c r="AY26" s="0" t="n">
        <v>0.0135902992471017</v>
      </c>
      <c r="AZ26" s="0" t="n">
        <v>0.0019948695122624</v>
      </c>
    </row>
    <row r="27" customFormat="false" ht="12.75" hidden="false" customHeight="false" outlineLevel="0" collapsed="false">
      <c r="Q27" s="0" t="n">
        <v>0.0137395708446291</v>
      </c>
      <c r="R27" s="0" t="n">
        <v>0.00215171686934634</v>
      </c>
      <c r="S27" s="0" t="n">
        <v>0.0138170924562371</v>
      </c>
      <c r="T27" s="0" t="n">
        <v>0.00216003903313417</v>
      </c>
      <c r="U27" s="0" t="n">
        <v>0.0137395708446291</v>
      </c>
      <c r="V27" s="0" t="n">
        <v>0.00215544433746213</v>
      </c>
      <c r="Y27" s="0" t="n">
        <v>0.0116033056885679</v>
      </c>
      <c r="Z27" s="0" t="n">
        <v>0.00195932637423005</v>
      </c>
      <c r="AA27" s="0" t="n">
        <v>0.0119033520053406</v>
      </c>
      <c r="AB27" s="0" t="n">
        <v>0.00198520821812871</v>
      </c>
      <c r="AC27" s="0" t="n">
        <v>0.0123952713134552</v>
      </c>
      <c r="AD27" s="0" t="n">
        <v>0.00196374692880729</v>
      </c>
      <c r="AE27" s="0" t="n">
        <v>0.0125032955852888</v>
      </c>
      <c r="AF27" s="0" t="n">
        <v>0.00198261833193594</v>
      </c>
      <c r="AG27" s="0" t="n">
        <v>0.0121718510271047</v>
      </c>
      <c r="AH27" s="0" t="n">
        <v>0.00210092056894504</v>
      </c>
      <c r="AI27" s="0" t="n">
        <v>0.0124716998314717</v>
      </c>
      <c r="AJ27" s="0" t="n">
        <v>0.00209893012021626</v>
      </c>
      <c r="AK27" s="0" t="n">
        <v>0.0127431146944738</v>
      </c>
      <c r="AL27" s="0" t="n">
        <v>0.00210247360848852</v>
      </c>
      <c r="AM27" s="0" t="n">
        <v>0.0127526622066382</v>
      </c>
      <c r="AN27" s="0" t="n">
        <v>0.002079934759364</v>
      </c>
      <c r="AO27" s="0" t="n">
        <v>0.0131334409612052</v>
      </c>
      <c r="AP27" s="0" t="n">
        <v>0.00200846103750933</v>
      </c>
      <c r="AQ27" s="0" t="n">
        <v>0.0126710454662897</v>
      </c>
      <c r="AR27" s="0" t="n">
        <v>0.0019772472414687</v>
      </c>
      <c r="AS27" s="0" t="n">
        <v>0.0129621639065765</v>
      </c>
      <c r="AT27" s="0" t="n">
        <v>0.00204433717418158</v>
      </c>
      <c r="AU27" s="0" t="n">
        <v>0.0128718429583631</v>
      </c>
      <c r="AV27" s="0" t="n">
        <v>0.00208779969914426</v>
      </c>
      <c r="AW27" s="0" t="n">
        <v>0.013333520574257</v>
      </c>
      <c r="AX27" s="0" t="n">
        <v>0.00204771861691569</v>
      </c>
      <c r="AY27" s="0" t="n">
        <v>0.0136786630472076</v>
      </c>
      <c r="AZ27" s="0" t="n">
        <v>0.0019932654569787</v>
      </c>
    </row>
    <row r="28" customFormat="false" ht="12.75" hidden="false" customHeight="false" outlineLevel="0" collapsed="false">
      <c r="Q28" s="0" t="n">
        <v>0.0138170924562371</v>
      </c>
      <c r="R28" s="0" t="n">
        <v>0.00216378743392953</v>
      </c>
      <c r="S28" s="0" t="n">
        <v>0.0138946199959951</v>
      </c>
      <c r="T28" s="0" t="n">
        <v>0.00217208880991955</v>
      </c>
      <c r="U28" s="0" t="n">
        <v>0.0138170924562371</v>
      </c>
      <c r="V28" s="0" t="n">
        <v>0.00216753583472489</v>
      </c>
      <c r="Y28" s="0" t="n">
        <v>0.011711895059113</v>
      </c>
      <c r="Z28" s="0" t="n">
        <v>0.00195255898429079</v>
      </c>
      <c r="AA28" s="0" t="n">
        <v>0.0120119530454989</v>
      </c>
      <c r="AB28" s="0" t="n">
        <v>0.00197864245366523</v>
      </c>
      <c r="AC28" s="0" t="n">
        <v>0.0125129157153666</v>
      </c>
      <c r="AD28" s="0" t="n">
        <v>0.00195621422060843</v>
      </c>
      <c r="AE28" s="0" t="n">
        <v>0.0126118824100296</v>
      </c>
      <c r="AF28" s="0" t="n">
        <v>0.00197521824434567</v>
      </c>
      <c r="AG28" s="0" t="n">
        <v>0.0120418713841916</v>
      </c>
      <c r="AH28" s="0" t="n">
        <v>0.00209536906680611</v>
      </c>
      <c r="AI28" s="0" t="n">
        <v>0.0123417361409016</v>
      </c>
      <c r="AJ28" s="0" t="n">
        <v>0.0020918466677497</v>
      </c>
      <c r="AK28" s="0" t="n">
        <v>0.0126348082950864</v>
      </c>
      <c r="AL28" s="0" t="n">
        <v>0.00209675112989843</v>
      </c>
      <c r="AM28" s="0" t="n">
        <v>0.0126371346913602</v>
      </c>
      <c r="AN28" s="0" t="n">
        <v>0.00207433197820999</v>
      </c>
      <c r="AO28" s="0" t="n">
        <v>0.0130323689972497</v>
      </c>
      <c r="AP28" s="0" t="n">
        <v>0.00200247736503202</v>
      </c>
      <c r="AQ28" s="0" t="n">
        <v>0.0128158240403105</v>
      </c>
      <c r="AR28" s="0" t="n">
        <v>0.00196957712034052</v>
      </c>
      <c r="AS28" s="0" t="n">
        <v>0.012839420109271</v>
      </c>
      <c r="AT28" s="0" t="n">
        <v>0.00203788007544712</v>
      </c>
      <c r="AU28" s="0" t="n">
        <v>0.0127418641666875</v>
      </c>
      <c r="AV28" s="0" t="n">
        <v>0.00208239192480615</v>
      </c>
      <c r="AW28" s="0" t="n">
        <v>0.0132324402087743</v>
      </c>
      <c r="AX28" s="0" t="n">
        <v>0.00204187153928659</v>
      </c>
      <c r="AY28" s="0" t="n">
        <v>0.0137736902720585</v>
      </c>
      <c r="AZ28" s="0" t="n">
        <v>0.00199228082823327</v>
      </c>
    </row>
    <row r="29" customFormat="false" ht="12.75" hidden="false" customHeight="false" outlineLevel="0" collapsed="false">
      <c r="Q29" s="0" t="n">
        <v>0.0138946199959951</v>
      </c>
      <c r="R29" s="0" t="n">
        <v>0.0021758581438982</v>
      </c>
      <c r="S29" s="0" t="n">
        <v>0.0139721534643567</v>
      </c>
      <c r="T29" s="0" t="n">
        <v>0.0021841387315889</v>
      </c>
      <c r="U29" s="0" t="n">
        <v>0.0138946199959951</v>
      </c>
      <c r="V29" s="0" t="n">
        <v>0.00217962747787686</v>
      </c>
      <c r="Y29" s="0" t="n">
        <v>0.0118436095408832</v>
      </c>
      <c r="Z29" s="0" t="n">
        <v>0.00194650087727126</v>
      </c>
      <c r="AA29" s="0" t="n">
        <v>0.0121436780682431</v>
      </c>
      <c r="AB29" s="0" t="n">
        <v>0.00197282327521008</v>
      </c>
      <c r="AC29" s="0" t="n">
        <v>0.0126556117488417</v>
      </c>
      <c r="AD29" s="0" t="n">
        <v>0.0019494948250748</v>
      </c>
      <c r="AE29" s="0" t="n">
        <v>0.0127435945921954</v>
      </c>
      <c r="AF29" s="0" t="n">
        <v>0.00196857299951562</v>
      </c>
      <c r="AG29" s="0" t="n">
        <v>0.01192689147473</v>
      </c>
      <c r="AH29" s="0" t="n">
        <v>0.00208948168167032</v>
      </c>
      <c r="AI29" s="0" t="n">
        <v>0.012226773337631</v>
      </c>
      <c r="AJ29" s="0" t="n">
        <v>0.00208436353603156</v>
      </c>
      <c r="AK29" s="0" t="n">
        <v>0.0125390023947133</v>
      </c>
      <c r="AL29" s="0" t="n">
        <v>0.0020906980403313</v>
      </c>
      <c r="AM29" s="0" t="n">
        <v>0.0125349409918447</v>
      </c>
      <c r="AN29" s="0" t="n">
        <v>0.0020684192254282</v>
      </c>
      <c r="AO29" s="0" t="n">
        <v>0.0129429651787965</v>
      </c>
      <c r="AP29" s="0" t="n">
        <v>0.00199618248053782</v>
      </c>
      <c r="AQ29" s="0" t="n">
        <v>0.0129914367974132</v>
      </c>
      <c r="AR29" s="0" t="n">
        <v>0.00196269378458456</v>
      </c>
      <c r="AS29" s="0" t="n">
        <v>0.0127308437940892</v>
      </c>
      <c r="AT29" s="0" t="n">
        <v>0.00203106567067544</v>
      </c>
      <c r="AU29" s="0" t="n">
        <v>0.0126268851700404</v>
      </c>
      <c r="AV29" s="0" t="n">
        <v>0.00207666513574962</v>
      </c>
      <c r="AW29" s="0" t="n">
        <v>0.0131430273812423</v>
      </c>
      <c r="AX29" s="0" t="n">
        <v>0.00203569282339001</v>
      </c>
      <c r="AY29" s="0" t="n">
        <v>0.0138727888266779</v>
      </c>
      <c r="AZ29" s="0" t="n">
        <v>0.00199194248413156</v>
      </c>
    </row>
    <row r="30" customFormat="false" ht="12.75" hidden="false" customHeight="false" outlineLevel="0" collapsed="false">
      <c r="Q30" s="0" t="n">
        <v>0.0139721534643567</v>
      </c>
      <c r="R30" s="0" t="n">
        <v>0.00218792899925457</v>
      </c>
      <c r="S30" s="0" t="n">
        <v>0.0140496928617746</v>
      </c>
      <c r="T30" s="0" t="n">
        <v>0.00219618879814357</v>
      </c>
      <c r="U30" s="0" t="n">
        <v>0.0139721534643567</v>
      </c>
      <c r="V30" s="0" t="n">
        <v>0.00219171926692024</v>
      </c>
      <c r="Y30" s="0" t="n">
        <v>0.0119958854613137</v>
      </c>
      <c r="Z30" s="0" t="n">
        <v>0.00194126996733362</v>
      </c>
      <c r="AA30" s="0" t="n">
        <v>0.0122959631958407</v>
      </c>
      <c r="AB30" s="0" t="n">
        <v>0.0019678639464527</v>
      </c>
      <c r="AC30" s="0" t="n">
        <v>0.0128205819979032</v>
      </c>
      <c r="AD30" s="0" t="n">
        <v>0.00194371952759728</v>
      </c>
      <c r="AE30" s="0" t="n">
        <v>0.0128958685039808</v>
      </c>
      <c r="AF30" s="0" t="n">
        <v>0.00196281193957755</v>
      </c>
      <c r="AG30" s="0" t="n">
        <v>0.0118278922667665</v>
      </c>
      <c r="AH30" s="0" t="n">
        <v>0.00208330864263184</v>
      </c>
      <c r="AI30" s="0" t="n">
        <v>0.0121277922437625</v>
      </c>
      <c r="AJ30" s="0" t="n">
        <v>0.0020765445685032</v>
      </c>
      <c r="AK30" s="0" t="n">
        <v>0.0124565143755162</v>
      </c>
      <c r="AL30" s="0" t="n">
        <v>0.00208436598261308</v>
      </c>
      <c r="AM30" s="0" t="n">
        <v>0.0124469529887036</v>
      </c>
      <c r="AN30" s="0" t="n">
        <v>0.00206224694654057</v>
      </c>
      <c r="AO30" s="0" t="n">
        <v>0.0128659922677019</v>
      </c>
      <c r="AP30" s="0" t="n">
        <v>0.00198963008976171</v>
      </c>
      <c r="AQ30" s="0" t="n">
        <v>0.0131944656350373</v>
      </c>
      <c r="AR30" s="0" t="n">
        <v>0.00195673121050165</v>
      </c>
      <c r="AS30" s="0" t="n">
        <v>0.0126373612958694</v>
      </c>
      <c r="AT30" s="0" t="n">
        <v>0.00202395209796537</v>
      </c>
      <c r="AU30" s="0" t="n">
        <v>0.0125278869286808</v>
      </c>
      <c r="AV30" s="0" t="n">
        <v>0.00207066819091969</v>
      </c>
      <c r="AW30" s="0" t="n">
        <v>0.0130660449303795</v>
      </c>
      <c r="AX30" s="0" t="n">
        <v>0.00202923518385144</v>
      </c>
      <c r="AY30" s="0" t="n">
        <v>0.0139732555608266</v>
      </c>
      <c r="AZ30" s="0" t="n">
        <v>0.00199225965381866</v>
      </c>
    </row>
    <row r="31" customFormat="false" ht="12.75" hidden="false" customHeight="false" outlineLevel="0" collapsed="false">
      <c r="Q31" s="0" t="n">
        <v>0.0140496928617746</v>
      </c>
      <c r="R31" s="0" t="n">
        <v>0.00219999999999998</v>
      </c>
      <c r="S31" s="0" t="n">
        <v>0.0140742186466848</v>
      </c>
      <c r="T31" s="0" t="n">
        <v>0.0022</v>
      </c>
      <c r="U31" s="0" t="n">
        <v>0.014025253572534</v>
      </c>
      <c r="V31" s="0" t="n">
        <v>0.0022</v>
      </c>
      <c r="Y31" s="0" t="n">
        <v>0.0121657589428247</v>
      </c>
      <c r="Z31" s="0" t="n">
        <v>0.00193696806818972</v>
      </c>
      <c r="AA31" s="0" t="n">
        <v>0.0124658443715045</v>
      </c>
      <c r="AB31" s="0" t="n">
        <v>0.00196386099508618</v>
      </c>
      <c r="AC31" s="0" t="n">
        <v>0.0130046155043041</v>
      </c>
      <c r="AD31" s="0" t="n">
        <v>0.00193900073777195</v>
      </c>
      <c r="AE31" s="0" t="n">
        <v>0.0130657403069019</v>
      </c>
      <c r="AF31" s="0" t="n">
        <v>0.00195804719701004</v>
      </c>
      <c r="AG31" s="0" t="n">
        <v>0.0117457183866374</v>
      </c>
      <c r="AH31" s="0" t="n">
        <v>0.00207690261588317</v>
      </c>
      <c r="AI31" s="0" t="n">
        <v>0.0120456373310894</v>
      </c>
      <c r="AJ31" s="0" t="n">
        <v>0.00206845647383867</v>
      </c>
      <c r="AK31" s="0" t="n">
        <v>0.0123880479961906</v>
      </c>
      <c r="AL31" s="0" t="n">
        <v>0.00207780897962758</v>
      </c>
      <c r="AM31" s="0" t="n">
        <v>0.0123739213645559</v>
      </c>
      <c r="AN31" s="0" t="n">
        <v>0.00205586780125428</v>
      </c>
      <c r="AO31" s="0" t="n">
        <v>0.0128021069697033</v>
      </c>
      <c r="AP31" s="0" t="n">
        <v>0.00198287609539148</v>
      </c>
      <c r="AQ31" s="0" t="n">
        <v>0.0134209588278004</v>
      </c>
      <c r="AR31" s="0" t="n">
        <v>0.00195180545281397</v>
      </c>
      <c r="AS31" s="0" t="n">
        <v>0.0125597701743252</v>
      </c>
      <c r="AT31" s="0" t="n">
        <v>0.00201660004781109</v>
      </c>
      <c r="AU31" s="0" t="n">
        <v>0.0124457140606983</v>
      </c>
      <c r="AV31" s="0" t="n">
        <v>0.00206445225413518</v>
      </c>
      <c r="AW31" s="0" t="n">
        <v>0.0130021496433133</v>
      </c>
      <c r="AX31" s="0" t="n">
        <v>0.00202255371497451</v>
      </c>
      <c r="AY31" s="0" t="n">
        <v>0.0140723500038942</v>
      </c>
      <c r="AZ31" s="0" t="n">
        <v>0.00199322368573231</v>
      </c>
    </row>
    <row r="32" customFormat="false" ht="12.75" hidden="false" customHeight="false" outlineLevel="0" collapsed="false">
      <c r="Q32" s="0" t="n">
        <v>0.0140496928617747</v>
      </c>
      <c r="R32" s="0" t="n">
        <v>0.0022</v>
      </c>
      <c r="S32" s="0" t="s">
        <v>139</v>
      </c>
      <c r="T32" s="0" t="s">
        <v>139</v>
      </c>
      <c r="U32" s="0" t="s">
        <v>139</v>
      </c>
      <c r="V32" s="0" t="s">
        <v>139</v>
      </c>
      <c r="Y32" s="0" t="n">
        <v>0.0123499235913268</v>
      </c>
      <c r="Z32" s="0" t="n">
        <v>0.00193367891141306</v>
      </c>
      <c r="AA32" s="0" t="n">
        <v>0.0126500150513874</v>
      </c>
      <c r="AB32" s="0" t="n">
        <v>0.00196089233400559</v>
      </c>
      <c r="AC32" s="0" t="n">
        <v>0.0132041302651773</v>
      </c>
      <c r="AD32" s="0" t="n">
        <v>0.00193543030147522</v>
      </c>
      <c r="AE32" s="0" t="n">
        <v>0.0132499036395411</v>
      </c>
      <c r="AF32" s="0" t="n">
        <v>0.00195437151210737</v>
      </c>
      <c r="AG32" s="0" t="n">
        <v>0.0116810709129142</v>
      </c>
      <c r="AH32" s="0" t="n">
        <v>0.00207031825538585</v>
      </c>
      <c r="AI32" s="0" t="n">
        <v>0.0119810095163596</v>
      </c>
      <c r="AJ32" s="0" t="n">
        <v>0.00206016825680987</v>
      </c>
      <c r="AK32" s="0" t="n">
        <v>0.0123341873877441</v>
      </c>
      <c r="AL32" s="0" t="n">
        <v>0.00207108297341235</v>
      </c>
      <c r="AM32" s="0" t="n">
        <v>0.0123164691994686</v>
      </c>
      <c r="AN32" s="0" t="n">
        <v>0.00204933621418771</v>
      </c>
      <c r="AO32" s="0" t="n">
        <v>0.012751854331638</v>
      </c>
      <c r="AP32" s="0" t="n">
        <v>0.00197597812012572</v>
      </c>
      <c r="AQ32" s="0" t="n">
        <v>0.0136665079433376</v>
      </c>
      <c r="AR32" s="0" t="n">
        <v>0.00194801238579194</v>
      </c>
      <c r="AS32" s="0" t="n">
        <v>0.012498732409548</v>
      </c>
      <c r="AT32" s="0" t="n">
        <v>0.00200907224531226</v>
      </c>
      <c r="AU32" s="0" t="n">
        <v>0.012381067636029</v>
      </c>
      <c r="AV32" s="0" t="n">
        <v>0.00205807035757706</v>
      </c>
      <c r="AW32" s="0" t="n">
        <v>0.0129518866521043</v>
      </c>
      <c r="AX32" s="0" t="n">
        <v>0.00201570542069587</v>
      </c>
      <c r="AY32" s="0" t="n">
        <v>0.0141673691177936</v>
      </c>
      <c r="AZ32" s="0" t="n">
        <v>0.00199480828359494</v>
      </c>
    </row>
    <row r="33" customFormat="false" ht="12.75" hidden="false" customHeight="false" outlineLevel="0" collapsed="false">
      <c r="Q33" s="0" t="s">
        <v>137</v>
      </c>
      <c r="R33" s="0" t="s">
        <v>137</v>
      </c>
      <c r="Y33" s="0" t="n">
        <v>0.0125447948514211</v>
      </c>
      <c r="Z33" s="0" t="n">
        <v>0.00193146651669894</v>
      </c>
      <c r="AA33" s="0" t="n">
        <v>0.0128448905626964</v>
      </c>
      <c r="AB33" s="0" t="n">
        <v>0.00195901574482205</v>
      </c>
      <c r="AC33" s="0" t="n">
        <v>0.013415242952647</v>
      </c>
      <c r="AD33" s="0" t="n">
        <v>0.0019330777131883</v>
      </c>
      <c r="AE33" s="0" t="n">
        <v>0.0134447739721113</v>
      </c>
      <c r="AF33" s="0" t="n">
        <v>0.00195185642789512</v>
      </c>
      <c r="AG33" s="0" t="n">
        <v>0.0116345013950486</v>
      </c>
      <c r="AH33" s="0" t="n">
        <v>0.00206361173658205</v>
      </c>
      <c r="AI33" s="0" t="n">
        <v>0.0119344601813012</v>
      </c>
      <c r="AJ33" s="0" t="n">
        <v>0.00205175062956214</v>
      </c>
      <c r="AK33" s="0" t="n">
        <v>0.0122953920698974</v>
      </c>
      <c r="AL33" s="0" t="n">
        <v>0.00206424534788089</v>
      </c>
      <c r="AM33" s="0" t="n">
        <v>0.0122750866550571</v>
      </c>
      <c r="AN33" s="0" t="n">
        <v>0.00204270791053872</v>
      </c>
      <c r="AO33" s="0" t="n">
        <v>0.0127156630912954</v>
      </c>
      <c r="AP33" s="0" t="n">
        <v>0.00196899501505724</v>
      </c>
      <c r="AQ33" s="0" t="n">
        <v>0.0139263336474228</v>
      </c>
      <c r="AR33" s="0" t="n">
        <v>0.00194542583717062</v>
      </c>
      <c r="AS33" s="0" t="n">
        <v>0.0124547687542255</v>
      </c>
      <c r="AT33" s="0" t="n">
        <v>0.00200143291502556</v>
      </c>
      <c r="AU33" s="0" t="n">
        <v>0.0123344991951747</v>
      </c>
      <c r="AV33" s="0" t="n">
        <v>0.00205157694933657</v>
      </c>
      <c r="AW33" s="0" t="n">
        <v>0.012915684782871</v>
      </c>
      <c r="AX33" s="0" t="n">
        <v>0.00200874872824765</v>
      </c>
      <c r="AY33" s="0" t="n">
        <v>0.0142557210287942</v>
      </c>
      <c r="AZ33" s="0" t="n">
        <v>0.0019969702237076</v>
      </c>
    </row>
    <row r="34" customFormat="false" ht="12.75" hidden="false" customHeight="false" outlineLevel="0" collapsed="false">
      <c r="Y34" s="0" t="n">
        <v>0.0127465797756927</v>
      </c>
      <c r="Z34" s="0" t="n">
        <v>0.0019303739457939</v>
      </c>
      <c r="AA34" s="0" t="n">
        <v>0.0130466778752716</v>
      </c>
      <c r="AB34" s="0" t="n">
        <v>0.00195826775320944</v>
      </c>
      <c r="AC34" s="0" t="n">
        <v>0.0136338444983888</v>
      </c>
      <c r="AD34" s="0" t="n">
        <v>0.00193198876336617</v>
      </c>
      <c r="AE34" s="0" t="n">
        <v>0.0136465583752508</v>
      </c>
      <c r="AF34" s="0" t="n">
        <v>0.00195055089762663</v>
      </c>
      <c r="AG34" s="0" t="n">
        <v>0.0116064071477472</v>
      </c>
      <c r="AH34" s="0" t="n">
        <v>0.00205684027712555</v>
      </c>
      <c r="AI34" s="0" t="n">
        <v>0.0119063864684281</v>
      </c>
      <c r="AJ34" s="0" t="n">
        <v>0.00204327540832319</v>
      </c>
      <c r="AK34" s="0" t="n">
        <v>0.0122719930306236</v>
      </c>
      <c r="AL34" s="0" t="n">
        <v>0.00205735443924335</v>
      </c>
      <c r="AM34" s="0" t="n">
        <v>0.0122501267925994</v>
      </c>
      <c r="AN34" s="0" t="n">
        <v>0.00203603944065698</v>
      </c>
      <c r="AO34" s="0" t="n">
        <v>0.0126938420195773</v>
      </c>
      <c r="AP34" s="0" t="n">
        <v>0.0019619863575763</v>
      </c>
      <c r="AQ34" s="0" t="n">
        <v>0.0141953787282735</v>
      </c>
      <c r="AR34" s="0" t="n">
        <v>0.00194409615117674</v>
      </c>
      <c r="AS34" s="0" t="n">
        <v>0.0124282542907636</v>
      </c>
      <c r="AT34" s="0" t="n">
        <v>0.00199374723302346</v>
      </c>
      <c r="AU34" s="0" t="n">
        <v>0.012306406043653</v>
      </c>
      <c r="AV34" s="0" t="n">
        <v>0.00204502742888331</v>
      </c>
      <c r="AW34" s="0" t="n">
        <v>0.0128938528971975</v>
      </c>
      <c r="AX34" s="0" t="n">
        <v>0.00200174298967697</v>
      </c>
      <c r="AY34" s="0" t="n">
        <v>0.01433499572708</v>
      </c>
      <c r="AZ34" s="0" t="n">
        <v>0.00199965053397978</v>
      </c>
    </row>
    <row r="35" customFormat="false" ht="12.75" hidden="false" customHeight="false" outlineLevel="0" collapsed="false">
      <c r="Y35" s="0" t="n">
        <v>0.0129513508501174</v>
      </c>
      <c r="Z35" s="0" t="n">
        <v>0.00193042246434785</v>
      </c>
      <c r="AA35" s="0" t="n">
        <v>0.0132514494286032</v>
      </c>
      <c r="AB35" s="0" t="n">
        <v>0.00195866291797367</v>
      </c>
      <c r="AC35" s="0" t="n">
        <v>0.0138556800719703</v>
      </c>
      <c r="AD35" s="0" t="n">
        <v>0.00193218464717844</v>
      </c>
      <c r="AE35" s="0" t="n">
        <v>0.0138513293450787</v>
      </c>
      <c r="AF35" s="0" t="n">
        <v>0.00195048033196356</v>
      </c>
      <c r="AG35" s="0" t="n">
        <v>0.0115970278612222</v>
      </c>
      <c r="AH35" s="0" t="n">
        <v>0.00205006164872089</v>
      </c>
      <c r="AI35" s="0" t="n">
        <v>0.0118970278927601</v>
      </c>
      <c r="AJ35" s="0" t="n">
        <v>0.00203481490069236</v>
      </c>
      <c r="AK35" s="0" t="n">
        <v>0.0122641899022753</v>
      </c>
      <c r="AL35" s="0" t="n">
        <v>0.00205046903830258</v>
      </c>
      <c r="AM35" s="0" t="n">
        <v>0.0122418025608413</v>
      </c>
      <c r="AN35" s="0" t="n">
        <v>0.00202938769757628</v>
      </c>
      <c r="AO35" s="0" t="n">
        <v>0.0126865772861739</v>
      </c>
      <c r="AP35" s="0" t="n">
        <v>0.00195501194307734</v>
      </c>
      <c r="AQ35" s="0" t="n">
        <v>0.0144684065294251</v>
      </c>
      <c r="AR35" s="0" t="n">
        <v>0.00194404920863569</v>
      </c>
      <c r="AS35" s="0" t="n">
        <v>0.012419415231216</v>
      </c>
      <c r="AT35" s="0" t="n">
        <v>0.0019860807708349</v>
      </c>
      <c r="AU35" s="0" t="n">
        <v>0.0122970278623274</v>
      </c>
      <c r="AV35" s="0" t="n">
        <v>0.00203847767441648</v>
      </c>
      <c r="AW35" s="0" t="n">
        <v>0.0128865772570346</v>
      </c>
      <c r="AX35" s="0" t="n">
        <v>0.00199474797547515</v>
      </c>
      <c r="AY35" s="0" t="n">
        <v>0.0144030308055355</v>
      </c>
      <c r="AZ35" s="0" t="n">
        <v>0.0020027761025343</v>
      </c>
    </row>
    <row r="36" customFormat="false" ht="12.75" hidden="false" customHeight="false" outlineLevel="0" collapsed="false">
      <c r="Y36" s="0" t="n">
        <v>0.0131551224386553</v>
      </c>
      <c r="Z36" s="0" t="n">
        <v>0.0019316111280023</v>
      </c>
      <c r="AA36" s="0" t="n">
        <v>0.0134552195773299</v>
      </c>
      <c r="AB36" s="0" t="n">
        <v>0.00196019354768209</v>
      </c>
      <c r="AC36" s="0" t="n">
        <v>0.0140764318962861</v>
      </c>
      <c r="AD36" s="0" t="n">
        <v>0.00193366155196953</v>
      </c>
      <c r="AE36" s="0" t="n">
        <v>0.014055101247591</v>
      </c>
      <c r="AF36" s="0" t="n">
        <v>0.00195164610438626</v>
      </c>
      <c r="AG36" s="0" t="n">
        <v>0.0116064435562391</v>
      </c>
      <c r="AH36" s="0" t="n">
        <v>0.00204333368423554</v>
      </c>
      <c r="AI36" s="0" t="n">
        <v>0.0119064642983649</v>
      </c>
      <c r="AJ36" s="0" t="n">
        <v>0.00202644128873765</v>
      </c>
      <c r="AK36" s="0" t="n">
        <v>0.0122720492583924</v>
      </c>
      <c r="AL36" s="0" t="n">
        <v>0.00204364788887167</v>
      </c>
      <c r="AM36" s="0" t="n">
        <v>0.0122501849791932</v>
      </c>
      <c r="AN36" s="0" t="n">
        <v>0.00202280943162324</v>
      </c>
      <c r="AO36" s="0" t="n">
        <v>0.012693930871229</v>
      </c>
      <c r="AP36" s="0" t="n">
        <v>0.00194813127480577</v>
      </c>
      <c r="AQ36" s="0" t="n">
        <v>0.0147401028752927</v>
      </c>
      <c r="AR36" s="0" t="n">
        <v>0.00194528592323064</v>
      </c>
      <c r="AS36" s="0" t="n">
        <v>0.0124283269873221</v>
      </c>
      <c r="AT36" s="0" t="n">
        <v>0.00197849893601216</v>
      </c>
      <c r="AU36" s="0" t="n">
        <v>0.0123064446625344</v>
      </c>
      <c r="AV36" s="0" t="n">
        <v>0.00203198356613183</v>
      </c>
      <c r="AW36" s="0" t="n">
        <v>0.0128939199355789</v>
      </c>
      <c r="AX36" s="0" t="n">
        <v>0.001987823364637</v>
      </c>
      <c r="AY36" s="0" t="n">
        <v>0.0144579704445747</v>
      </c>
      <c r="AZ36" s="0" t="n">
        <v>0.00200626167200873</v>
      </c>
    </row>
    <row r="37" customFormat="false" ht="12.75" hidden="false" customHeight="false" outlineLevel="0" collapsed="false">
      <c r="Y37" s="0" t="n">
        <v>0.0133539283591223</v>
      </c>
      <c r="Z37" s="0" t="n">
        <v>0.00193391680077131</v>
      </c>
      <c r="AA37" s="0" t="n">
        <v>0.0136540221672919</v>
      </c>
      <c r="AB37" s="0" t="n">
        <v>0.0019628298503685</v>
      </c>
      <c r="AC37" s="0" t="n">
        <v>0.0142918032881773</v>
      </c>
      <c r="AD37" s="0" t="n">
        <v>0.00193639073146763</v>
      </c>
      <c r="AE37" s="0" t="n">
        <v>0.0142539078944922</v>
      </c>
      <c r="AF37" s="0" t="n">
        <v>0.00195402552446058</v>
      </c>
      <c r="AG37" s="0" t="n">
        <v>0.0116345739014079</v>
      </c>
      <c r="AH37" s="0" t="n">
        <v>0.00203671378429027</v>
      </c>
      <c r="AI37" s="0" t="n">
        <v>0.0119346151771571</v>
      </c>
      <c r="AJ37" s="0" t="n">
        <v>0.00201822601316382</v>
      </c>
      <c r="AK37" s="0" t="n">
        <v>0.0122955040457197</v>
      </c>
      <c r="AL37" s="0" t="n">
        <v>0.00203694918659249</v>
      </c>
      <c r="AM37" s="0" t="n">
        <v>0.0122752025318171</v>
      </c>
      <c r="AN37" s="0" t="n">
        <v>0.00201636076624356</v>
      </c>
      <c r="AO37" s="0" t="n">
        <v>0.0127158400365478</v>
      </c>
      <c r="AP37" s="0" t="n">
        <v>0.00194140305619723</v>
      </c>
      <c r="AQ37" s="0" t="n">
        <v>0.015005179505554</v>
      </c>
      <c r="AR37" s="0" t="n">
        <v>0.00194778222371873</v>
      </c>
      <c r="AS37" s="0" t="n">
        <v>0.0124549135271211</v>
      </c>
      <c r="AT37" s="0" t="n">
        <v>0.00197106641409666</v>
      </c>
      <c r="AU37" s="0" t="n">
        <v>0.0123345761034548</v>
      </c>
      <c r="AV37" s="0" t="n">
        <v>0.00202560050947148</v>
      </c>
      <c r="AW37" s="0" t="n">
        <v>0.0129158182876858</v>
      </c>
      <c r="AX37" s="0" t="n">
        <v>0.00198102823550064</v>
      </c>
      <c r="AY37" s="0" t="n">
        <v>0.0144983160340614</v>
      </c>
      <c r="AZ37" s="0" t="n">
        <v>0.00201001216515403</v>
      </c>
    </row>
    <row r="38" customFormat="false" ht="12.75" hidden="false" customHeight="false" outlineLevel="0" collapsed="false">
      <c r="Y38" s="0" t="n">
        <v>0.0135438990804148</v>
      </c>
      <c r="Z38" s="0" t="n">
        <v>0.0019372946053571</v>
      </c>
      <c r="AA38" s="0" t="n">
        <v>0.0138439877322101</v>
      </c>
      <c r="AB38" s="0" t="n">
        <v>0.00196652051339986</v>
      </c>
      <c r="AC38" s="0" t="n">
        <v>0.0144976022884821</v>
      </c>
      <c r="AD38" s="0" t="n">
        <v>0.00194031906529821</v>
      </c>
      <c r="AE38" s="0" t="n">
        <v>0.0144438797405397</v>
      </c>
      <c r="AF38" s="0" t="n">
        <v>0.00195757227948132</v>
      </c>
      <c r="AG38" s="0" t="n">
        <v>0.0116811788985422</v>
      </c>
      <c r="AH38" s="0" t="n">
        <v>0.00203025842753732</v>
      </c>
      <c r="AI38" s="0" t="n">
        <v>0.0119812403557647</v>
      </c>
      <c r="AJ38" s="0" t="n">
        <v>0.00201023916380543</v>
      </c>
      <c r="AK38" s="0" t="n">
        <v>0.0123343541562815</v>
      </c>
      <c r="AL38" s="0" t="n">
        <v>0.00203043008243099</v>
      </c>
      <c r="AM38" s="0" t="n">
        <v>0.0123166417777751</v>
      </c>
      <c r="AN38" s="0" t="n">
        <v>0.0020100967191765</v>
      </c>
      <c r="AO38" s="0" t="n">
        <v>0.0127521178608566</v>
      </c>
      <c r="AP38" s="0" t="n">
        <v>0.00193488469004057</v>
      </c>
      <c r="AQ38" s="0" t="n">
        <v>0.0152584770051212</v>
      </c>
      <c r="AR38" s="0" t="n">
        <v>0.00195148952245046</v>
      </c>
      <c r="AS38" s="0" t="n">
        <v>0.0124989480236295</v>
      </c>
      <c r="AT38" s="0" t="n">
        <v>0.00196384661674475</v>
      </c>
      <c r="AU38" s="0" t="n">
        <v>0.0123811821775535</v>
      </c>
      <c r="AV38" s="0" t="n">
        <v>0.00201938296242424</v>
      </c>
      <c r="AW38" s="0" t="n">
        <v>0.0129520854843365</v>
      </c>
      <c r="AX38" s="0" t="n">
        <v>0.00197442056171195</v>
      </c>
      <c r="AY38" s="0" t="n">
        <v>0.0145229670514878</v>
      </c>
      <c r="AZ38" s="0" t="n">
        <v>0.00201392527829399</v>
      </c>
    </row>
    <row r="39" customFormat="false" ht="12.75" hidden="false" customHeight="false" outlineLevel="0" collapsed="false">
      <c r="Y39" s="0" t="n">
        <v>0.0137213370385314</v>
      </c>
      <c r="Z39" s="0" t="n">
        <v>0.0019416787966356</v>
      </c>
      <c r="AA39" s="0" t="n">
        <v>0.014021418808446</v>
      </c>
      <c r="AB39" s="0" t="n">
        <v>0.00197119370221832</v>
      </c>
      <c r="AC39" s="0" t="n">
        <v>0.0146898232537525</v>
      </c>
      <c r="AD39" s="0" t="n">
        <v>0.00194537009291168</v>
      </c>
      <c r="AE39" s="0" t="n">
        <v>0.01462131919984</v>
      </c>
      <c r="AF39" s="0" t="n">
        <v>0.00196221733589637</v>
      </c>
      <c r="AG39" s="0" t="n">
        <v>0.0117458609302389</v>
      </c>
      <c r="AH39" s="0" t="n">
        <v>0.00202402268880439</v>
      </c>
      <c r="AI39" s="0" t="n">
        <v>0.0120459420446033</v>
      </c>
      <c r="AJ39" s="0" t="n">
        <v>0.00200254888164513</v>
      </c>
      <c r="AK39" s="0" t="n">
        <v>0.0123882681346327</v>
      </c>
      <c r="AL39" s="0" t="n">
        <v>0.00202414619508532</v>
      </c>
      <c r="AM39" s="0" t="n">
        <v>0.0123741491720318</v>
      </c>
      <c r="AN39" s="0" t="n">
        <v>0.00200407073306301</v>
      </c>
      <c r="AO39" s="0" t="n">
        <v>0.0128024548345497</v>
      </c>
      <c r="AP39" s="0" t="n">
        <v>0.00192863178873753</v>
      </c>
      <c r="AQ39" s="0" t="n">
        <v>0.0154950652262868</v>
      </c>
      <c r="AR39" s="0" t="n">
        <v>0.00195633566107301</v>
      </c>
      <c r="AS39" s="0" t="n">
        <v>0.0125600547900492</v>
      </c>
      <c r="AT39" s="0" t="n">
        <v>0.00195690114072181</v>
      </c>
      <c r="AU39" s="0" t="n">
        <v>0.0124458652582393</v>
      </c>
      <c r="AV39" s="0" t="n">
        <v>0.0020133839709093</v>
      </c>
      <c r="AW39" s="0" t="n">
        <v>0.0130024121065966</v>
      </c>
      <c r="AX39" s="0" t="n">
        <v>0.00196805671761392</v>
      </c>
      <c r="AY39" s="0" t="n">
        <v>0.0145312510813586</v>
      </c>
      <c r="AZ39" s="0" t="n">
        <v>0.00201789427190287</v>
      </c>
    </row>
    <row r="40" customFormat="false" ht="12.75" hidden="false" customHeight="false" outlineLevel="0" collapsed="false">
      <c r="Y40" s="0" t="n">
        <v>0.01388278860545</v>
      </c>
      <c r="Z40" s="0" t="n">
        <v>0.00194698404131051</v>
      </c>
      <c r="AA40" s="0" t="n">
        <v>0.0141828619019256</v>
      </c>
      <c r="AB40" s="0" t="n">
        <v>0.00197675845851921</v>
      </c>
      <c r="AC40" s="0" t="n">
        <v>0.0148647248215474</v>
      </c>
      <c r="AD40" s="0" t="n">
        <v>0.00195144550180098</v>
      </c>
      <c r="AE40" s="0" t="n">
        <v>0.0147827726151522</v>
      </c>
      <c r="AF40" s="0" t="n">
        <v>0.0019678702829663</v>
      </c>
      <c r="AG40" s="0" t="n">
        <v>0.0118280681522097</v>
      </c>
      <c r="AH40" s="0" t="n">
        <v>0.0020180597692157</v>
      </c>
      <c r="AI40" s="0" t="n">
        <v>0.0121281682316768</v>
      </c>
      <c r="AJ40" s="0" t="n">
        <v>0.00199522077745879</v>
      </c>
      <c r="AK40" s="0" t="n">
        <v>0.0124567860057196</v>
      </c>
      <c r="AL40" s="0" t="n">
        <v>0.00201815113646666</v>
      </c>
      <c r="AM40" s="0" t="n">
        <v>0.0124472340817758</v>
      </c>
      <c r="AN40" s="0" t="n">
        <v>0.0019983342194919</v>
      </c>
      <c r="AO40" s="0" t="n">
        <v>0.0128664215003159</v>
      </c>
      <c r="AP40" s="0" t="n">
        <v>0.00192269769983733</v>
      </c>
      <c r="AQ40" s="0" t="n">
        <v>0.015710339248441</v>
      </c>
      <c r="AR40" s="0" t="n">
        <v>0.0019622263150105</v>
      </c>
      <c r="AS40" s="0" t="n">
        <v>0.0126377124849949</v>
      </c>
      <c r="AT40" s="0" t="n">
        <v>0.00195028924238037</v>
      </c>
      <c r="AU40" s="0" t="n">
        <v>0.0125280734922742</v>
      </c>
      <c r="AV40" s="0" t="n">
        <v>0.00200765471620705</v>
      </c>
      <c r="AW40" s="0" t="n">
        <v>0.0130663687854695</v>
      </c>
      <c r="AX40" s="0" t="n">
        <v>0.00196199099728055</v>
      </c>
    </row>
    <row r="41" customFormat="false" ht="12.75" hidden="false" customHeight="false" outlineLevel="0" collapsed="false">
      <c r="Y41" s="0" t="n">
        <v>0.014025111310069</v>
      </c>
      <c r="Z41" s="0" t="n">
        <v>0.00195310707882887</v>
      </c>
      <c r="AA41" s="0" t="n">
        <v>0.014325174706473</v>
      </c>
      <c r="AB41" s="0" t="n">
        <v>0.00198310647065095</v>
      </c>
      <c r="AC41" s="0" t="n">
        <v>0.0150189027317975</v>
      </c>
      <c r="AD41" s="0" t="n">
        <v>0.00195842704104277</v>
      </c>
      <c r="AE41" s="0" t="n">
        <v>0.0149250974793976</v>
      </c>
      <c r="AF41" s="0" t="n">
        <v>0.00197442109250651</v>
      </c>
      <c r="AG41" s="0" t="n">
        <v>0.0119270992014223</v>
      </c>
      <c r="AH41" s="0" t="n">
        <v>0.00201242054229871</v>
      </c>
      <c r="AI41" s="0" t="n">
        <v>0.0122272173921495</v>
      </c>
      <c r="AJ41" s="0" t="n">
        <v>0.00198831737204751</v>
      </c>
      <c r="AK41" s="0" t="n">
        <v>0.0125393231992247</v>
      </c>
      <c r="AL41" s="0" t="n">
        <v>0.00201249605430136</v>
      </c>
      <c r="AM41" s="0" t="n">
        <v>0.0125352729723262</v>
      </c>
      <c r="AN41" s="0" t="n">
        <v>0.00199293612037433</v>
      </c>
      <c r="AO41" s="0" t="n">
        <v>0.0129434721171169</v>
      </c>
      <c r="AP41" s="0" t="n">
        <v>0.00191713305089415</v>
      </c>
      <c r="AQ41" s="0" t="n">
        <v>0.0159001090076131</v>
      </c>
      <c r="AR41" s="0" t="n">
        <v>0.00196904682938455</v>
      </c>
      <c r="AS41" s="0" t="n">
        <v>0.0127312585603944</v>
      </c>
      <c r="AT41" s="0" t="n">
        <v>0.00194406733210577</v>
      </c>
      <c r="AU41" s="0" t="n">
        <v>0.0126271055079914</v>
      </c>
      <c r="AV41" s="0" t="n">
        <v>0.00200224407829855</v>
      </c>
      <c r="AW41" s="0" t="n">
        <v>0.0131434098651217</v>
      </c>
      <c r="AX41" s="0" t="n">
        <v>0.00195627515129901</v>
      </c>
    </row>
    <row r="42" customFormat="false" ht="12.75" hidden="false" customHeight="false" outlineLevel="0" collapsed="false">
      <c r="Y42" s="0" t="n">
        <v>0.0141455350028327</v>
      </c>
      <c r="Z42" s="0" t="n">
        <v>0.00195992873123024</v>
      </c>
      <c r="AA42" s="0" t="n">
        <v>0.0144455872652262</v>
      </c>
      <c r="AB42" s="0" t="n">
        <v>0.00199011418177815</v>
      </c>
      <c r="AC42" s="0" t="n">
        <v>0.0151493560868545</v>
      </c>
      <c r="AD42" s="0" t="n">
        <v>0.00196617882291709</v>
      </c>
      <c r="AE42" s="0" t="n">
        <v>0.0150455236009861</v>
      </c>
      <c r="AF42" s="0" t="n">
        <v>0.00198174226046074</v>
      </c>
      <c r="AG42" s="0" t="n">
        <v>0.0120421091798821</v>
      </c>
      <c r="AH42" s="0" t="n">
        <v>0.00200715311994915</v>
      </c>
      <c r="AI42" s="0" t="n">
        <v>0.0123422444735077</v>
      </c>
      <c r="AJ42" s="0" t="n">
        <v>0.00198189756283219</v>
      </c>
      <c r="AK42" s="0" t="n">
        <v>0.0126351755369149</v>
      </c>
      <c r="AL42" s="0" t="n">
        <v>0.00200722919575651</v>
      </c>
      <c r="AM42" s="0" t="n">
        <v>0.0126375147269105</v>
      </c>
      <c r="AN42" s="0" t="n">
        <v>0.00198792249038865</v>
      </c>
      <c r="AO42" s="0" t="n">
        <v>0.0130329493162573</v>
      </c>
      <c r="AP42" s="0" t="n">
        <v>0.00191198531753075</v>
      </c>
      <c r="AQ42" s="0" t="n">
        <v>0.0160606808513007</v>
      </c>
      <c r="AR42" s="0" t="n">
        <v>0.00197666445064108</v>
      </c>
      <c r="AS42" s="0" t="n">
        <v>0.012839894914116</v>
      </c>
      <c r="AT42" s="0" t="n">
        <v>0.00193828849304271</v>
      </c>
      <c r="AU42" s="0" t="n">
        <v>0.0127421163991504</v>
      </c>
      <c r="AV42" s="0" t="n">
        <v>0.00199719821883869</v>
      </c>
      <c r="AW42" s="0" t="n">
        <v>0.0132328780582255</v>
      </c>
      <c r="AX42" s="0" t="n">
        <v>0.00195095794525188</v>
      </c>
    </row>
    <row r="43" customFormat="false" ht="12.75" hidden="false" customHeight="false" outlineLevel="0" collapsed="false">
      <c r="Y43" s="0" t="n">
        <v>0.0142417157735413</v>
      </c>
      <c r="Z43" s="0" t="n">
        <v>0.00196731622281013</v>
      </c>
      <c r="AA43" s="0" t="n">
        <v>0.0145417558846963</v>
      </c>
      <c r="AB43" s="0" t="n">
        <v>0.00199764519477487</v>
      </c>
      <c r="AC43" s="0" t="n">
        <v>0.0152535457605507</v>
      </c>
      <c r="AD43" s="0" t="n">
        <v>0.00197454996780728</v>
      </c>
      <c r="AE43" s="0" t="n">
        <v>0.0151417070224434</v>
      </c>
      <c r="AF43" s="0" t="n">
        <v>0.00198969128862246</v>
      </c>
      <c r="AG43" s="0" t="n">
        <v>0.0121721168630044</v>
      </c>
      <c r="AH43" s="0" t="n">
        <v>0.00200230244195725</v>
      </c>
      <c r="AI43" s="0" t="n">
        <v>0.0124722681052508</v>
      </c>
      <c r="AJ43" s="0" t="n">
        <v>0.00197601612136149</v>
      </c>
      <c r="AK43" s="0" t="n">
        <v>0.0127435252404416</v>
      </c>
      <c r="AL43" s="0" t="n">
        <v>0.00200239549581219</v>
      </c>
      <c r="AM43" s="0" t="n">
        <v>0.012753087054928</v>
      </c>
      <c r="AN43" s="0" t="n">
        <v>0.00198333610405814</v>
      </c>
      <c r="AO43" s="0" t="n">
        <v>0.013134089709823</v>
      </c>
      <c r="AP43" s="0" t="n">
        <v>0.00190729841839313</v>
      </c>
      <c r="AQ43" s="0" t="n">
        <v>0.0161889294312142</v>
      </c>
      <c r="AR43" s="0" t="n">
        <v>0.00198493091044726</v>
      </c>
      <c r="AS43" s="0" t="n">
        <v>0.0129626946990938</v>
      </c>
      <c r="AT43" s="0" t="n">
        <v>0.0019330020282085</v>
      </c>
      <c r="AU43" s="0" t="n">
        <v>0.0128721249333795</v>
      </c>
      <c r="AV43" s="0" t="n">
        <v>0.00199256018732127</v>
      </c>
      <c r="AW43" s="0" t="n">
        <v>0.0133340100537028</v>
      </c>
      <c r="AX43" s="0" t="n">
        <v>0.00194608474366634</v>
      </c>
    </row>
    <row r="44" customFormat="false" ht="12.75" hidden="false" customHeight="false" outlineLevel="0" collapsed="false">
      <c r="Y44" s="0" t="n">
        <v>0.0143117815728969</v>
      </c>
      <c r="Z44" s="0" t="n">
        <v>0.00197512576444808</v>
      </c>
      <c r="AA44" s="0" t="n">
        <v>0.0146118087520955</v>
      </c>
      <c r="AB44" s="0" t="n">
        <v>0.00200555292703954</v>
      </c>
      <c r="AC44" s="0" t="n">
        <v>0.0153294438194015</v>
      </c>
      <c r="AD44" s="0" t="n">
        <v>0.00198337754090008</v>
      </c>
      <c r="AE44" s="0" t="n">
        <v>0.015211775642878</v>
      </c>
      <c r="AF44" s="0" t="n">
        <v>0.00199811345820041</v>
      </c>
      <c r="AG44" s="0" t="n">
        <v>0.012316013071076</v>
      </c>
      <c r="AH44" s="0" t="n">
        <v>0.00199790989259735</v>
      </c>
      <c r="AI44" s="0" t="n">
        <v>0.0126161789715979</v>
      </c>
      <c r="AJ44" s="0" t="n">
        <v>0.00197072322602031</v>
      </c>
      <c r="AK44" s="0" t="n">
        <v>0.0128634479083374</v>
      </c>
      <c r="AL44" s="0" t="n">
        <v>0.00199803619389201</v>
      </c>
      <c r="AM44" s="0" t="n">
        <v>0.0128810039340258</v>
      </c>
      <c r="AN44" s="0" t="n">
        <v>0.00197921609081386</v>
      </c>
      <c r="AO44" s="0" t="n">
        <v>0.013246030403637</v>
      </c>
      <c r="AP44" s="0" t="n">
        <v>0.00190311234045218</v>
      </c>
      <c r="AQ44" s="0" t="n">
        <v>0.0162823585346261</v>
      </c>
      <c r="AR44" s="0" t="n">
        <v>0.00199368531156592</v>
      </c>
      <c r="AS44" s="0" t="n">
        <v>0.0130986102308604</v>
      </c>
      <c r="AT44" s="0" t="n">
        <v>0.00192825303985715</v>
      </c>
      <c r="AU44" s="0" t="n">
        <v>0.0130160219237044</v>
      </c>
      <c r="AV44" s="0" t="n">
        <v>0.00198836955379587</v>
      </c>
      <c r="AW44" s="0" t="n">
        <v>0.0134459430290265</v>
      </c>
      <c r="AX44" s="0" t="n">
        <v>0.00194169712298009</v>
      </c>
    </row>
    <row r="45" customFormat="false" ht="12.75" hidden="false" customHeight="false" outlineLevel="0" collapsed="false">
      <c r="Y45" s="0" t="n">
        <v>0.0143543686498139</v>
      </c>
      <c r="Z45" s="0" t="n">
        <v>0.00198320535229935</v>
      </c>
      <c r="AA45" s="0" t="n">
        <v>0.0146543823680437</v>
      </c>
      <c r="AB45" s="0" t="n">
        <v>0.00201368346355852</v>
      </c>
      <c r="AC45" s="0" t="n">
        <v>0.0153755729940242</v>
      </c>
      <c r="AD45" s="0" t="n">
        <v>0.00199248972352646</v>
      </c>
      <c r="AE45" s="0" t="n">
        <v>0.0152543656562949</v>
      </c>
      <c r="AF45" s="0" t="n">
        <v>0.0020068448412438</v>
      </c>
      <c r="AG45" s="0" t="n">
        <v>0.0124725701323862</v>
      </c>
      <c r="AH45" s="0" t="n">
        <v>0.00199401294755182</v>
      </c>
      <c r="AI45" s="0" t="n">
        <v>0.0127727492757787</v>
      </c>
      <c r="AJ45" s="0" t="n">
        <v>0.00196606403392547</v>
      </c>
      <c r="AK45" s="0" t="n">
        <v>0.0129939204026832</v>
      </c>
      <c r="AL45" s="0" t="n">
        <v>0.0019941884820229</v>
      </c>
      <c r="AM45" s="0" t="n">
        <v>0.0130201740224935</v>
      </c>
      <c r="AN45" s="0" t="n">
        <v>0.00197559760115613</v>
      </c>
      <c r="AO45" s="0" t="n">
        <v>0.013367816359169</v>
      </c>
      <c r="AP45" s="0" t="n">
        <v>0.00189946279784894</v>
      </c>
      <c r="AQ45" s="0" t="n">
        <v>0.0163391496703127</v>
      </c>
      <c r="AR45" s="0" t="n">
        <v>0.00200275725953726</v>
      </c>
      <c r="AS45" s="0" t="n">
        <v>0.0132464819260211</v>
      </c>
      <c r="AT45" s="0" t="n">
        <v>0.00192408204468284</v>
      </c>
      <c r="AU45" s="0" t="n">
        <v>0.0131725796917404</v>
      </c>
      <c r="AV45" s="0" t="n">
        <v>0.00198466207127015</v>
      </c>
      <c r="AW45" s="0" t="n">
        <v>0.0135677220115175</v>
      </c>
      <c r="AX45" s="0" t="n">
        <v>0.00193783251682578</v>
      </c>
    </row>
    <row r="46" customFormat="false" ht="12.75" hidden="false" customHeight="false" outlineLevel="0" collapsed="false">
      <c r="Y46" s="0" t="n">
        <v>0.0143686480952821</v>
      </c>
      <c r="Z46" s="0" t="n">
        <v>0.0019913977263768</v>
      </c>
      <c r="AA46" s="0" t="n">
        <v>0.0146686480855334</v>
      </c>
      <c r="AB46" s="0" t="n">
        <v>0.00202187855268684</v>
      </c>
      <c r="AC46" s="0" t="n">
        <v>0.015391035432506</v>
      </c>
      <c r="AD46" s="0" t="n">
        <v>0.00200170915741655</v>
      </c>
      <c r="AE46" s="0" t="n">
        <v>0.0152686480965285</v>
      </c>
      <c r="AF46" s="0" t="n">
        <v>0.00201571549131352</v>
      </c>
      <c r="AG46" s="0" t="n">
        <v>0.0126404523572883</v>
      </c>
      <c r="AH46" s="0" t="n">
        <v>0.00199064485418175</v>
      </c>
      <c r="AI46" s="0" t="n">
        <v>0.0129406432151631</v>
      </c>
      <c r="AJ46" s="0" t="n">
        <v>0.00196207829566113</v>
      </c>
      <c r="AK46" s="0" t="n">
        <v>0.0131338295781606</v>
      </c>
      <c r="AL46" s="0" t="n">
        <v>0.00199088518752586</v>
      </c>
      <c r="AM46" s="0" t="n">
        <v>0.0131694099702064</v>
      </c>
      <c r="AN46" s="0" t="n">
        <v>0.00197251150676287</v>
      </c>
      <c r="AO46" s="0" t="n">
        <v>0.0134984085415869</v>
      </c>
      <c r="AP46" s="0" t="n">
        <v>0.00189638092719409</v>
      </c>
      <c r="AQ46" s="0" t="n">
        <v>0.0163581974634167</v>
      </c>
      <c r="AR46" s="0" t="n">
        <v>0.00201197017921322</v>
      </c>
      <c r="AS46" s="0" t="n">
        <v>0.013405048195411</v>
      </c>
      <c r="AT46" s="0" t="n">
        <v>0.00192052462814574</v>
      </c>
      <c r="AU46" s="0" t="n">
        <v>0.0133404625418112</v>
      </c>
      <c r="AV46" s="0" t="n">
        <v>0.00198146937067779</v>
      </c>
      <c r="AW46" s="0" t="n">
        <v>0.0136983080258352</v>
      </c>
      <c r="AX46" s="0" t="n">
        <v>0.00193452389666051</v>
      </c>
    </row>
    <row r="47" customFormat="false" ht="12.75" hidden="false" customHeight="false" outlineLevel="0" collapsed="false">
      <c r="AG47" s="0" t="n">
        <v>0.012818227433833</v>
      </c>
      <c r="AH47" s="0" t="n">
        <v>0.00198783434787223</v>
      </c>
      <c r="AI47" s="0" t="n">
        <v>0.0131184283778581</v>
      </c>
      <c r="AJ47" s="0" t="n">
        <v>0.00195880001614085</v>
      </c>
      <c r="AK47" s="0" t="n">
        <v>0.013281981779015</v>
      </c>
      <c r="AL47" s="0" t="n">
        <v>0.00198815449294483</v>
      </c>
      <c r="AM47" s="0" t="n">
        <v>0.0133274385486776</v>
      </c>
      <c r="AN47" s="0" t="n">
        <v>0.00196998413710332</v>
      </c>
      <c r="AO47" s="0" t="n">
        <v>0.0136366927844357</v>
      </c>
      <c r="AP47" s="0" t="n">
        <v>0.00189389302192142</v>
      </c>
      <c r="AS47" s="0" t="n">
        <v>0.0135729562075285</v>
      </c>
      <c r="AT47" s="0" t="n">
        <v>0.00191761114086944</v>
      </c>
      <c r="AU47" s="0" t="n">
        <v>0.0135182381566339</v>
      </c>
      <c r="AV47" s="0" t="n">
        <v>0.00197881869101455</v>
      </c>
      <c r="AW47" s="0" t="n">
        <v>0.0138365869581489</v>
      </c>
      <c r="AX47" s="0" t="n">
        <v>0.00193179949046494</v>
      </c>
    </row>
    <row r="48" customFormat="false" ht="12.75" hidden="false" customHeight="false" outlineLevel="0" collapsed="false">
      <c r="AG48" s="0" t="n">
        <v>0.0130043786477489</v>
      </c>
      <c r="AH48" s="0" t="n">
        <v>0.00198560540687213</v>
      </c>
      <c r="AI48" s="0" t="n">
        <v>0.0133045879635408</v>
      </c>
      <c r="AJ48" s="0" t="n">
        <v>0.0019562571644896</v>
      </c>
      <c r="AK48" s="0" t="n">
        <v>0.0134371130229059</v>
      </c>
      <c r="AL48" s="0" t="n">
        <v>0.00198601969560316</v>
      </c>
      <c r="AM48" s="0" t="n">
        <v>0.0134929115137951</v>
      </c>
      <c r="AN48" s="0" t="n">
        <v>0.00196803705480429</v>
      </c>
      <c r="AO48" s="0" t="n">
        <v>0.0137814892953132</v>
      </c>
      <c r="AP48" s="0" t="n">
        <v>0.00189202030796152</v>
      </c>
      <c r="AS48" s="0" t="n">
        <v>0.013748773430417</v>
      </c>
      <c r="AT48" s="0" t="n">
        <v>0.0019153664397001</v>
      </c>
      <c r="AU48" s="0" t="n">
        <v>0.0137043898173447</v>
      </c>
      <c r="AV48" s="0" t="n">
        <v>0.00197673264694469</v>
      </c>
      <c r="AW48" s="0" t="n">
        <v>0.0139813790613638</v>
      </c>
      <c r="AX48" s="0" t="n">
        <v>0.00192968254191213</v>
      </c>
    </row>
    <row r="49" customFormat="false" ht="12.75" hidden="false" customHeight="false" outlineLevel="0" collapsed="false">
      <c r="AG49" s="0" t="n">
        <v>0.0131973178225141</v>
      </c>
      <c r="AH49" s="0" t="n">
        <v>0.00198397704772017</v>
      </c>
      <c r="AI49" s="0" t="n">
        <v>0.0134975337242641</v>
      </c>
      <c r="AJ49" s="0" t="n">
        <v>0.00195447143542108</v>
      </c>
      <c r="AK49" s="0" t="n">
        <v>0.0135978997847579</v>
      </c>
      <c r="AL49" s="0" t="n">
        <v>0.00198449900883907</v>
      </c>
      <c r="AM49" s="0" t="n">
        <v>0.0136644171085645</v>
      </c>
      <c r="AN49" s="0" t="n">
        <v>0.00196668687168542</v>
      </c>
      <c r="AO49" s="0" t="n">
        <v>0.0139315627214424</v>
      </c>
      <c r="AP49" s="0" t="n">
        <v>0.00189077876264959</v>
      </c>
      <c r="AS49" s="0" t="n">
        <v>0.0139309998535221</v>
      </c>
      <c r="AT49" s="0" t="n">
        <v>0.00191380967563665</v>
      </c>
      <c r="AU49" s="0" t="n">
        <v>0.0138973293436097</v>
      </c>
      <c r="AV49" s="0" t="n">
        <v>0.00197522903586071</v>
      </c>
      <c r="AW49" s="0" t="n">
        <v>0.0141314490203076</v>
      </c>
      <c r="AX49" s="0" t="n">
        <v>0.00192819111206072</v>
      </c>
    </row>
    <row r="50" customFormat="false" ht="12.75" hidden="false" customHeight="false" outlineLevel="0" collapsed="false">
      <c r="AG50" s="0" t="n">
        <v>0.0133953988691179</v>
      </c>
      <c r="AH50" s="0" t="n">
        <v>0.00198296316300248</v>
      </c>
      <c r="AI50" s="0" t="n">
        <v>0.0136956195148285</v>
      </c>
      <c r="AJ50" s="0" t="n">
        <v>0.00195345806414607</v>
      </c>
      <c r="AK50" s="0" t="n">
        <v>0.0137629702886108</v>
      </c>
      <c r="AL50" s="0" t="n">
        <v>0.00198360540661584</v>
      </c>
      <c r="AM50" s="0" t="n">
        <v>0.0138404921077224</v>
      </c>
      <c r="AN50" s="0" t="n">
        <v>0.00196594510703304</v>
      </c>
      <c r="AO50" s="0" t="n">
        <v>0.0140856326892658</v>
      </c>
      <c r="AP50" s="0" t="n">
        <v>0.00189017897841246</v>
      </c>
      <c r="AS50" s="0" t="n">
        <v>0.0141180807852531</v>
      </c>
      <c r="AT50" s="0" t="n">
        <v>0.00191295413044117</v>
      </c>
      <c r="AU50" s="0" t="n">
        <v>0.0140954106434193</v>
      </c>
      <c r="AV50" s="0" t="n">
        <v>0.00197432068604222</v>
      </c>
      <c r="AW50" s="0" t="n">
        <v>0.0142855164910036</v>
      </c>
      <c r="AX50" s="0" t="n">
        <v>0.00192733792526433</v>
      </c>
    </row>
    <row r="51" customFormat="false" ht="12.75" hidden="false" customHeight="false" outlineLevel="0" collapsed="false">
      <c r="AG51" s="0" t="n">
        <v>0.013596931829912</v>
      </c>
      <c r="AH51" s="0" t="n">
        <v>0.00198257240282599</v>
      </c>
      <c r="AI51" s="0" t="n">
        <v>0.0138971553371117</v>
      </c>
      <c r="AJ51" s="0" t="n">
        <v>0.00195322569639099</v>
      </c>
      <c r="AK51" s="0" t="n">
        <v>0.0139309162111279</v>
      </c>
      <c r="AL51" s="0" t="n">
        <v>0.00198334651283258</v>
      </c>
      <c r="AM51" s="0" t="n">
        <v>0.0140196343014583</v>
      </c>
      <c r="AN51" s="0" t="n">
        <v>0.00196581808932161</v>
      </c>
      <c r="AO51" s="0" t="n">
        <v>0.0142423847281417</v>
      </c>
      <c r="AP51" s="0" t="n">
        <v>0.00189022607239779</v>
      </c>
      <c r="AS51" s="0" t="n">
        <v>0.0143084201170635</v>
      </c>
      <c r="AT51" s="0" t="n">
        <v>0.00191280710332362</v>
      </c>
      <c r="AU51" s="0" t="n">
        <v>0.0142969437569651</v>
      </c>
      <c r="AV51" s="0" t="n">
        <v>0.0019740153472096</v>
      </c>
      <c r="AW51" s="0" t="n">
        <v>0.0144422670241147</v>
      </c>
      <c r="AX51" s="0" t="n">
        <v>0.0019271302606119</v>
      </c>
    </row>
    <row r="52" customFormat="false" ht="12.75" hidden="false" customHeight="false" outlineLevel="0" collapsed="false">
      <c r="AG52" s="0" t="n">
        <v>0.0138001972967335</v>
      </c>
      <c r="AH52" s="0" t="n">
        <v>0.00198280810101874</v>
      </c>
      <c r="AI52" s="0" t="n">
        <v>0.0141004217585377</v>
      </c>
      <c r="AJ52" s="0" t="n">
        <v>0.00195377631463559</v>
      </c>
      <c r="AK52" s="0" t="n">
        <v>0.0141003046969145</v>
      </c>
      <c r="AL52" s="0" t="n">
        <v>0.00198372453627974</v>
      </c>
      <c r="AM52" s="0" t="n">
        <v>0.014200315311739</v>
      </c>
      <c r="AN52" s="0" t="n">
        <v>0.00196630690222146</v>
      </c>
      <c r="AO52" s="0" t="n">
        <v>0.0144004814849435</v>
      </c>
      <c r="AP52" s="0" t="n">
        <v>0.00189091964281628</v>
      </c>
      <c r="AS52" s="0" t="n">
        <v>0.0145003939408859</v>
      </c>
      <c r="AT52" s="0" t="n">
        <v>0.00191336984866753</v>
      </c>
      <c r="AU52" s="0" t="n">
        <v>0.0145002092747808</v>
      </c>
      <c r="AV52" s="0" t="n">
        <v>0.00197431562440609</v>
      </c>
      <c r="AW52" s="0" t="n">
        <v>0.0146003632793609</v>
      </c>
      <c r="AX52" s="0" t="n">
        <v>0.001927569889825</v>
      </c>
    </row>
    <row r="53" customFormat="false" ht="12.75" hidden="false" customHeight="false" outlineLevel="0" collapsed="false">
      <c r="AG53" s="0" t="n">
        <v>0.0140034610802888</v>
      </c>
      <c r="AH53" s="0" t="n">
        <v>0.00198366824668687</v>
      </c>
      <c r="AI53" s="0" t="n">
        <v>0.0143036845816686</v>
      </c>
      <c r="AJ53" s="0" t="n">
        <v>0.00195510522119916</v>
      </c>
      <c r="AK53" s="0" t="n">
        <v>0.0142696905831344</v>
      </c>
      <c r="AL53" s="0" t="n">
        <v>0.00198473625179458</v>
      </c>
      <c r="AM53" s="0" t="n">
        <v>0.0143809936318911</v>
      </c>
      <c r="AN53" s="0" t="n">
        <v>0.00196740737535329</v>
      </c>
      <c r="AO53" s="0" t="n">
        <v>0.0145585741338855</v>
      </c>
      <c r="AP53" s="0" t="n">
        <v>0.00189225377236967</v>
      </c>
      <c r="AS53" s="0" t="n">
        <v>0.0146923644037436</v>
      </c>
      <c r="AT53" s="0" t="n">
        <v>0.00191463756532803</v>
      </c>
      <c r="AU53" s="0" t="n">
        <v>0.0147034730071379</v>
      </c>
      <c r="AV53" s="0" t="n">
        <v>0.00197521895577255</v>
      </c>
      <c r="AW53" s="0" t="n">
        <v>0.0147584564352357</v>
      </c>
      <c r="AX53" s="0" t="n">
        <v>0.00192865306214222</v>
      </c>
    </row>
    <row r="54" customFormat="false" ht="12.75" hidden="false" customHeight="false" outlineLevel="0" collapsed="false">
      <c r="AG54" s="0" t="n">
        <v>0.0142049890056454</v>
      </c>
      <c r="AH54" s="0" t="n">
        <v>0.0019851455013708</v>
      </c>
      <c r="AI54" s="0" t="n">
        <v>0.0145052096397659</v>
      </c>
      <c r="AJ54" s="0" t="n">
        <v>0.00195720107831945</v>
      </c>
      <c r="AK54" s="0" t="n">
        <v>0.0144376287291302</v>
      </c>
      <c r="AL54" s="0" t="n">
        <v>0.00198637302777704</v>
      </c>
      <c r="AM54" s="0" t="n">
        <v>0.0145601277781924</v>
      </c>
      <c r="AN54" s="0" t="n">
        <v>0.00196911011986834</v>
      </c>
      <c r="AO54" s="0" t="n">
        <v>0.0147153138842288</v>
      </c>
      <c r="AP54" s="0" t="n">
        <v>0.00189421707873502</v>
      </c>
      <c r="AS54" s="0" t="n">
        <v>0.0148826936813343</v>
      </c>
      <c r="AT54" s="0" t="n">
        <v>0.00191659943759357</v>
      </c>
      <c r="AU54" s="0" t="n">
        <v>0.0149050007795407</v>
      </c>
      <c r="AV54" s="0" t="n">
        <v>0.00197671763440425</v>
      </c>
      <c r="AW54" s="0" t="n">
        <v>0.0149151976966753</v>
      </c>
      <c r="AX54" s="0" t="n">
        <v>0.00193037053631924</v>
      </c>
    </row>
    <row r="55" customFormat="false" ht="12.75" hidden="false" customHeight="false" outlineLevel="0" collapsed="false">
      <c r="AG55" s="0" t="n">
        <v>0.014403061707601</v>
      </c>
      <c r="AH55" s="0" t="n">
        <v>0.00198722726165445</v>
      </c>
      <c r="AI55" s="0" t="n">
        <v>0.0147032775920895</v>
      </c>
      <c r="AJ55" s="0" t="n">
        <v>0.0019600460048825</v>
      </c>
      <c r="AK55" s="0" t="n">
        <v>0.0146026863458536</v>
      </c>
      <c r="AL55" s="0" t="n">
        <v>0.00198862089983154</v>
      </c>
      <c r="AM55" s="0" t="n">
        <v>0.0147361894412678</v>
      </c>
      <c r="AN55" s="0" t="n">
        <v>0.00197140060855079</v>
      </c>
      <c r="AO55" s="0" t="n">
        <v>0.0148693634876885</v>
      </c>
      <c r="AP55" s="0" t="n">
        <v>0.00189679281167466</v>
      </c>
      <c r="AS55" s="0" t="n">
        <v>0.0150697579513698</v>
      </c>
      <c r="AT55" s="0" t="n">
        <v>0.00191923872746171</v>
      </c>
      <c r="AU55" s="0" t="n">
        <v>0.0151030732280916</v>
      </c>
      <c r="AV55" s="0" t="n">
        <v>0.00197879887410353</v>
      </c>
      <c r="AW55" s="0" t="n">
        <v>0.0150692498025024</v>
      </c>
      <c r="AX55" s="0" t="n">
        <v>0.00193270765947196</v>
      </c>
    </row>
    <row r="56" customFormat="false" ht="12.75" hidden="false" customHeight="false" outlineLevel="0" collapsed="false">
      <c r="AG56" s="0" t="n">
        <v>0.0145959892997009</v>
      </c>
      <c r="AH56" s="0" t="n">
        <v>0.00198989576669308</v>
      </c>
      <c r="AI56" s="0" t="n">
        <v>0.0148961985927071</v>
      </c>
      <c r="AJ56" s="0" t="n">
        <v>0.00196361572897795</v>
      </c>
      <c r="AK56" s="0" t="n">
        <v>0.0147634552199164</v>
      </c>
      <c r="AL56" s="0" t="n">
        <v>0.0019914606899063</v>
      </c>
      <c r="AM56" s="0" t="n">
        <v>0.0149076765250853</v>
      </c>
      <c r="AN56" s="0" t="n">
        <v>0.0019742592997588</v>
      </c>
      <c r="AO56" s="0" t="n">
        <v>0.0150194086473641</v>
      </c>
      <c r="AP56" s="0" t="n">
        <v>0.00189995899594332</v>
      </c>
      <c r="AS56" s="0" t="n">
        <v>0.0152519612474553</v>
      </c>
      <c r="AT56" s="0" t="n">
        <v>0.00192253291744188</v>
      </c>
      <c r="AU56" s="0" t="n">
        <v>0.0152960004684982</v>
      </c>
      <c r="AV56" s="0" t="n">
        <v>0.0019814449184671</v>
      </c>
      <c r="AW56" s="0" t="n">
        <v>0.0152192984344674</v>
      </c>
      <c r="AX56" s="0" t="n">
        <v>0.00193564449208968</v>
      </c>
    </row>
    <row r="57" customFormat="false" ht="12.75" hidden="false" customHeight="false" outlineLevel="0" collapsed="false">
      <c r="AG57" s="0" t="n">
        <v>0.0147821257917537</v>
      </c>
      <c r="AH57" s="0" t="n">
        <v>0.00199312824974258</v>
      </c>
      <c r="AI57" s="0" t="n">
        <v>0.0150823267076635</v>
      </c>
      <c r="AJ57" s="0" t="n">
        <v>0.00196787979497847</v>
      </c>
      <c r="AK57" s="0" t="n">
        <v>0.0149185637279706</v>
      </c>
      <c r="AL57" s="0" t="n">
        <v>0.00199486816991368</v>
      </c>
      <c r="AM57" s="0" t="n">
        <v>0.0150731259623105</v>
      </c>
      <c r="AN57" s="0" t="n">
        <v>0.00197766180414692</v>
      </c>
      <c r="AO57" s="0" t="n">
        <v>0.0151641692308578</v>
      </c>
      <c r="AP57" s="0" t="n">
        <v>0.00190368861877319</v>
      </c>
      <c r="AS57" s="0" t="n">
        <v>0.0154277490753115</v>
      </c>
      <c r="AT57" s="0" t="n">
        <v>0.00192645390266668</v>
      </c>
      <c r="AU57" s="0" t="n">
        <v>0.0154821365135693</v>
      </c>
      <c r="AV57" s="0" t="n">
        <v>0.00198463319237742</v>
      </c>
      <c r="AW57" s="0" t="n">
        <v>0.0153640634305479</v>
      </c>
      <c r="AX57" s="0" t="n">
        <v>0.00193915597815201</v>
      </c>
    </row>
    <row r="58" customFormat="false" ht="12.75" hidden="false" customHeight="false" outlineLevel="0" collapsed="false">
      <c r="AG58" s="0" t="n">
        <v>0.014959883132839</v>
      </c>
      <c r="AH58" s="0" t="n">
        <v>0.00199689713239733</v>
      </c>
      <c r="AI58" s="0" t="n">
        <v>0.0152600739575087</v>
      </c>
      <c r="AJ58" s="0" t="n">
        <v>0.00197280182337642</v>
      </c>
      <c r="AK58" s="0" t="n">
        <v>0.0150666885389152</v>
      </c>
      <c r="AL58" s="0" t="n">
        <v>0.00199881426843569</v>
      </c>
      <c r="AM58" s="0" t="n">
        <v>0.0152311261966807</v>
      </c>
      <c r="AN58" s="0" t="n">
        <v>0.00198157909274742</v>
      </c>
      <c r="AO58" s="0" t="n">
        <v>0.0153024101919122</v>
      </c>
      <c r="AP58" s="0" t="n">
        <v>0.00190794986033731</v>
      </c>
      <c r="AS58" s="0" t="n">
        <v>0.0155956216751723</v>
      </c>
      <c r="AT58" s="0" t="n">
        <v>0.00193096823067266</v>
      </c>
      <c r="AU58" s="0" t="n">
        <v>0.0156598933161983</v>
      </c>
      <c r="AV58" s="0" t="n">
        <v>0.00198833649460563</v>
      </c>
      <c r="AW58" s="0" t="n">
        <v>0.0155023097068402</v>
      </c>
      <c r="AX58" s="0" t="n">
        <v>0.00194321215889798</v>
      </c>
    </row>
    <row r="59" customFormat="false" ht="12.75" hidden="false" customHeight="false" outlineLevel="0" collapsed="false">
      <c r="AG59" s="0" t="n">
        <v>0.0151277447599982</v>
      </c>
      <c r="AH59" s="0" t="n">
        <v>0.00200117025987938</v>
      </c>
      <c r="AI59" s="0" t="n">
        <v>0.0154279238653791</v>
      </c>
      <c r="AJ59" s="0" t="n">
        <v>0.00197833982116096</v>
      </c>
      <c r="AK59" s="0" t="n">
        <v>0.0152065659040905</v>
      </c>
      <c r="AL59" s="0" t="n">
        <v>0.00200326531875112</v>
      </c>
      <c r="AM59" s="0" t="n">
        <v>0.0153803292259058</v>
      </c>
      <c r="AN59" s="0" t="n">
        <v>0.00198597774463515</v>
      </c>
      <c r="AO59" s="0" t="n">
        <v>0.0154329521073901</v>
      </c>
      <c r="AP59" s="0" t="n">
        <v>0.00191270636522514</v>
      </c>
      <c r="AS59" s="0" t="n">
        <v>0.0157541468172058</v>
      </c>
      <c r="AT59" s="0" t="n">
        <v>0.00193603738680498</v>
      </c>
      <c r="AU59" s="0" t="n">
        <v>0.0158277543180203</v>
      </c>
      <c r="AV59" s="0" t="n">
        <v>0.00199252322988289</v>
      </c>
      <c r="AW59" s="0" t="n">
        <v>0.0156328577948592</v>
      </c>
      <c r="AX59" s="0" t="n">
        <v>0.00194777842842363</v>
      </c>
    </row>
    <row r="60" customFormat="false" ht="12.75" hidden="false" customHeight="false" outlineLevel="0" collapsed="false">
      <c r="AG60" s="0" t="n">
        <v>0.0152842785370148</v>
      </c>
      <c r="AH60" s="0" t="n">
        <v>0.00200591117537172</v>
      </c>
      <c r="AI60" s="0" t="n">
        <v>0.0155844443950427</v>
      </c>
      <c r="AJ60" s="0" t="n">
        <v>0.00198444654008764</v>
      </c>
      <c r="AK60" s="0" t="n">
        <v>0.0153370024391363</v>
      </c>
      <c r="AL60" s="0" t="n">
        <v>0.00200818334606805</v>
      </c>
      <c r="AM60" s="0" t="n">
        <v>0.0155194621023478</v>
      </c>
      <c r="AN60" s="0" t="n">
        <v>0.00199082023206312</v>
      </c>
      <c r="AO60" s="0" t="n">
        <v>0.0155546812396964</v>
      </c>
      <c r="AP60" s="0" t="n">
        <v>0.00191791755261405</v>
      </c>
      <c r="AS60" s="0" t="n">
        <v>0.0159019720207947</v>
      </c>
      <c r="AT60" s="0" t="n">
        <v>0.00194161812281087</v>
      </c>
      <c r="AU60" s="0" t="n">
        <v>0.0159842873881539</v>
      </c>
      <c r="AV60" s="0" t="n">
        <v>0.00199715767845999</v>
      </c>
      <c r="AW60" s="0" t="n">
        <v>0.0157545939043479</v>
      </c>
      <c r="AX60" s="0" t="n">
        <v>0.0019528158289274</v>
      </c>
    </row>
    <row r="61" customFormat="false" ht="12.75" hidden="false" customHeight="false" outlineLevel="0" collapsed="false">
      <c r="AG61" s="0" t="n">
        <v>0.0154281489728953</v>
      </c>
      <c r="AH61" s="0" t="n">
        <v>0.00201107943105496</v>
      </c>
      <c r="AI61" s="0" t="n">
        <v>0.0157283001685283</v>
      </c>
      <c r="AJ61" s="0" t="n">
        <v>0.00199106987978374</v>
      </c>
      <c r="AK61" s="0" t="n">
        <v>0.0154568853055262</v>
      </c>
      <c r="AL61" s="0" t="n">
        <v>0.00201352639151148</v>
      </c>
      <c r="AM61" s="0" t="n">
        <v>0.0156473377933618</v>
      </c>
      <c r="AN61" s="0" t="n">
        <v>0.001996065240636</v>
      </c>
      <c r="AO61" s="0" t="n">
        <v>0.0156665590387948</v>
      </c>
      <c r="AP61" s="0" t="n">
        <v>0.00192353896249067</v>
      </c>
      <c r="AS61" s="0" t="n">
        <v>0.0160378360934235</v>
      </c>
      <c r="AT61" s="0" t="n">
        <v>0.00194766282581842</v>
      </c>
      <c r="AU61" s="0" t="n">
        <v>0.0161281570416369</v>
      </c>
      <c r="AV61" s="0" t="n">
        <v>0.00200220030085574</v>
      </c>
      <c r="AW61" s="0" t="n">
        <v>0.015866479425743</v>
      </c>
      <c r="AX61" s="0" t="n">
        <v>0.00195828138308431</v>
      </c>
    </row>
    <row r="62" customFormat="false" ht="12.75" hidden="false" customHeight="false" outlineLevel="0" collapsed="false">
      <c r="AG62" s="0" t="n">
        <v>0.0155581286158084</v>
      </c>
      <c r="AH62" s="0" t="n">
        <v>0.00201663093319389</v>
      </c>
      <c r="AI62" s="0" t="n">
        <v>0.0158582638590984</v>
      </c>
      <c r="AJ62" s="0" t="n">
        <v>0.0019981533322503</v>
      </c>
      <c r="AK62" s="0" t="n">
        <v>0.0155651917049136</v>
      </c>
      <c r="AL62" s="0" t="n">
        <v>0.00201924887010157</v>
      </c>
      <c r="AM62" s="0" t="n">
        <v>0.0157628653086398</v>
      </c>
      <c r="AN62" s="0" t="n">
        <v>0.00200166802179001</v>
      </c>
      <c r="AO62" s="0" t="n">
        <v>0.0157676310027503</v>
      </c>
      <c r="AP62" s="0" t="n">
        <v>0.00192952263496798</v>
      </c>
      <c r="AS62" s="0" t="n">
        <v>0.016160579890729</v>
      </c>
      <c r="AT62" s="0" t="n">
        <v>0.00195411992455288</v>
      </c>
      <c r="AU62" s="0" t="n">
        <v>0.0162581358333125</v>
      </c>
      <c r="AV62" s="0" t="n">
        <v>0.00200760807519385</v>
      </c>
      <c r="AW62" s="0" t="n">
        <v>0.0159675597912257</v>
      </c>
      <c r="AX62" s="0" t="n">
        <v>0.00196412846071341</v>
      </c>
    </row>
    <row r="63" customFormat="false" ht="12.75" hidden="false" customHeight="false" outlineLevel="0" collapsed="false">
      <c r="AG63" s="0" t="n">
        <v>0.01567310852527</v>
      </c>
      <c r="AH63" s="0" t="n">
        <v>0.00202251831832968</v>
      </c>
      <c r="AI63" s="0" t="n">
        <v>0.015973226662369</v>
      </c>
      <c r="AJ63" s="0" t="n">
        <v>0.00200563646396844</v>
      </c>
      <c r="AK63" s="0" t="n">
        <v>0.0156609976052867</v>
      </c>
      <c r="AL63" s="0" t="n">
        <v>0.0020253019596687</v>
      </c>
      <c r="AM63" s="0" t="n">
        <v>0.0158650590081553</v>
      </c>
      <c r="AN63" s="0" t="n">
        <v>0.0020075807745718</v>
      </c>
      <c r="AO63" s="0" t="n">
        <v>0.0158570348212035</v>
      </c>
      <c r="AP63" s="0" t="n">
        <v>0.00193581751946218</v>
      </c>
      <c r="AS63" s="0" t="n">
        <v>0.0162691562059108</v>
      </c>
      <c r="AT63" s="0" t="n">
        <v>0.00196093432932456</v>
      </c>
      <c r="AU63" s="0" t="n">
        <v>0.0163731148299596</v>
      </c>
      <c r="AV63" s="0" t="n">
        <v>0.00201333486425038</v>
      </c>
      <c r="AW63" s="0" t="n">
        <v>0.0160569726187577</v>
      </c>
      <c r="AX63" s="0" t="n">
        <v>0.00197030717660999</v>
      </c>
    </row>
    <row r="64" customFormat="false" ht="12.75" hidden="false" customHeight="false" outlineLevel="0" collapsed="false">
      <c r="AG64" s="0" t="n">
        <v>0.0157721077332335</v>
      </c>
      <c r="AH64" s="0" t="n">
        <v>0.00202869135736816</v>
      </c>
      <c r="AI64" s="0" t="n">
        <v>0.0160722077562375</v>
      </c>
      <c r="AJ64" s="0" t="n">
        <v>0.0020134554314968</v>
      </c>
      <c r="AK64" s="0" t="n">
        <v>0.0157434856244838</v>
      </c>
      <c r="AL64" s="0" t="n">
        <v>0.00203163401738692</v>
      </c>
      <c r="AM64" s="0" t="n">
        <v>0.0159530470112964</v>
      </c>
      <c r="AN64" s="0" t="n">
        <v>0.00201375305345943</v>
      </c>
      <c r="AO64" s="0" t="n">
        <v>0.0159340077322981</v>
      </c>
      <c r="AP64" s="0" t="n">
        <v>0.00194236991023829</v>
      </c>
      <c r="AS64" s="0" t="n">
        <v>0.0163626387041306</v>
      </c>
      <c r="AT64" s="0" t="n">
        <v>0.00196804790203463</v>
      </c>
      <c r="AU64" s="0" t="n">
        <v>0.0164721130713192</v>
      </c>
      <c r="AV64" s="0" t="n">
        <v>0.00201933180908031</v>
      </c>
      <c r="AW64" s="0" t="n">
        <v>0.0161339550696205</v>
      </c>
      <c r="AX64" s="0" t="n">
        <v>0.00197676481614856</v>
      </c>
    </row>
    <row r="65" customFormat="false" ht="12.75" hidden="false" customHeight="false" outlineLevel="0" collapsed="false">
      <c r="AG65" s="0" t="n">
        <v>0.0158542816133626</v>
      </c>
      <c r="AH65" s="0" t="n">
        <v>0.00203509738411683</v>
      </c>
      <c r="AI65" s="0" t="n">
        <v>0.0161543626689106</v>
      </c>
      <c r="AJ65" s="0" t="n">
        <v>0.00202154352616133</v>
      </c>
      <c r="AK65" s="0" t="n">
        <v>0.0158119520038094</v>
      </c>
      <c r="AL65" s="0" t="n">
        <v>0.00203819102037242</v>
      </c>
      <c r="AM65" s="0" t="n">
        <v>0.0160260786354441</v>
      </c>
      <c r="AN65" s="0" t="n">
        <v>0.00202013219874572</v>
      </c>
      <c r="AO65" s="0" t="n">
        <v>0.0159978930302967</v>
      </c>
      <c r="AP65" s="0" t="n">
        <v>0.00194912390460852</v>
      </c>
      <c r="AS65" s="0" t="n">
        <v>0.0164402298256748</v>
      </c>
      <c r="AT65" s="0" t="n">
        <v>0.00197539995218891</v>
      </c>
      <c r="AU65" s="0" t="n">
        <v>0.0165542859393017</v>
      </c>
      <c r="AV65" s="0" t="n">
        <v>0.00202554774586482</v>
      </c>
      <c r="AW65" s="0" t="n">
        <v>0.0161978503566867</v>
      </c>
      <c r="AX65" s="0" t="n">
        <v>0.00198344628502549</v>
      </c>
    </row>
    <row r="66" customFormat="false" ht="12.75" hidden="false" customHeight="false" outlineLevel="0" collapsed="false">
      <c r="AG66" s="0" t="n">
        <v>0.0159189290870858</v>
      </c>
      <c r="AH66" s="0" t="n">
        <v>0.00204168174461415</v>
      </c>
      <c r="AI66" s="0" t="n">
        <v>0.0162189904836404</v>
      </c>
      <c r="AJ66" s="0" t="n">
        <v>0.00202983174319013</v>
      </c>
      <c r="AK66" s="0" t="n">
        <v>0.0158658126122559</v>
      </c>
      <c r="AL66" s="0" t="n">
        <v>0.00204491702658765</v>
      </c>
      <c r="AM66" s="0" t="n">
        <v>0.0160835308005314</v>
      </c>
      <c r="AN66" s="0" t="n">
        <v>0.00202666378581229</v>
      </c>
      <c r="AO66" s="0" t="n">
        <v>0.016048145668362</v>
      </c>
      <c r="AP66" s="0" t="n">
        <v>0.00195602187987428</v>
      </c>
      <c r="AS66" s="0" t="n">
        <v>0.016501267590452</v>
      </c>
      <c r="AT66" s="0" t="n">
        <v>0.00198292775468774</v>
      </c>
      <c r="AU66" s="0" t="n">
        <v>0.016618932363971</v>
      </c>
      <c r="AV66" s="0" t="n">
        <v>0.00203192964242294</v>
      </c>
      <c r="AW66" s="0" t="n">
        <v>0.0162481133478957</v>
      </c>
      <c r="AX66" s="0" t="n">
        <v>0.00199029457930413</v>
      </c>
    </row>
    <row r="67" customFormat="false" ht="12.75" hidden="false" customHeight="false" outlineLevel="0" collapsed="false">
      <c r="AG67" s="0" t="n">
        <v>0.0159654986049514</v>
      </c>
      <c r="AH67" s="0" t="n">
        <v>0.00204838826341795</v>
      </c>
      <c r="AI67" s="0" t="n">
        <v>0.0162655398186988</v>
      </c>
      <c r="AJ67" s="0" t="n">
        <v>0.00203824937043786</v>
      </c>
      <c r="AK67" s="0" t="n">
        <v>0.0159046079301026</v>
      </c>
      <c r="AL67" s="0" t="n">
        <v>0.00205175465211911</v>
      </c>
      <c r="AM67" s="0" t="n">
        <v>0.0161249133449429</v>
      </c>
      <c r="AN67" s="0" t="n">
        <v>0.00203329208946128</v>
      </c>
      <c r="AO67" s="0" t="n">
        <v>0.0160843369087046</v>
      </c>
      <c r="AP67" s="0" t="n">
        <v>0.00196300498494276</v>
      </c>
      <c r="AS67" s="0" t="n">
        <v>0.0165452312457745</v>
      </c>
      <c r="AT67" s="0" t="n">
        <v>0.00199056708497444</v>
      </c>
      <c r="AU67" s="0" t="n">
        <v>0.0166655008048254</v>
      </c>
      <c r="AV67" s="0" t="n">
        <v>0.00203842305066343</v>
      </c>
      <c r="AW67" s="0" t="n">
        <v>0.016284315217129</v>
      </c>
      <c r="AX67" s="0" t="n">
        <v>0.00199725127175235</v>
      </c>
    </row>
    <row r="68" customFormat="false" ht="12.75" hidden="false" customHeight="false" outlineLevel="0" collapsed="false">
      <c r="AG68" s="0" t="n">
        <v>0.0159935928522528</v>
      </c>
      <c r="AH68" s="0" t="n">
        <v>0.00205515972287445</v>
      </c>
      <c r="AI68" s="0" t="n">
        <v>0.0162936135315719</v>
      </c>
      <c r="AJ68" s="0" t="n">
        <v>0.00204672459167681</v>
      </c>
      <c r="AK68" s="0" t="n">
        <v>0.0159280069693764</v>
      </c>
      <c r="AL68" s="0" t="n">
        <v>0.00205864556075665</v>
      </c>
      <c r="AM68" s="0" t="n">
        <v>0.0161498732074006</v>
      </c>
      <c r="AN68" s="0" t="n">
        <v>0.00203996055934302</v>
      </c>
      <c r="AO68" s="0" t="n">
        <v>0.0161061579804227</v>
      </c>
      <c r="AP68" s="0" t="n">
        <v>0.0019700136424237</v>
      </c>
      <c r="AS68" s="0" t="n">
        <v>0.0165717457092364</v>
      </c>
      <c r="AT68" s="0" t="n">
        <v>0.00199825276697654</v>
      </c>
      <c r="AU68" s="0" t="n">
        <v>0.016693593956347</v>
      </c>
      <c r="AV68" s="0" t="n">
        <v>0.00204497257111669</v>
      </c>
      <c r="AW68" s="0" t="n">
        <v>0.0163061471028025</v>
      </c>
      <c r="AX68" s="0" t="n">
        <v>0.00200425701032303</v>
      </c>
    </row>
    <row r="69" customFormat="false" ht="12.75" hidden="false" customHeight="false" outlineLevel="0" collapsed="false">
      <c r="AG69" s="0" t="n">
        <v>0.0160029721387778</v>
      </c>
      <c r="AH69" s="0" t="n">
        <v>0.00206193835127911</v>
      </c>
      <c r="AI69" s="0" t="n">
        <v>0.01630297210724</v>
      </c>
      <c r="AJ69" s="0" t="n">
        <v>0.00205518509930764</v>
      </c>
      <c r="AK69" s="0" t="n">
        <v>0.0159358100977247</v>
      </c>
      <c r="AL69" s="0" t="n">
        <v>0.00206553096169742</v>
      </c>
      <c r="AM69" s="0" t="n">
        <v>0.0161581974391587</v>
      </c>
      <c r="AN69" s="0" t="n">
        <v>0.00204661230242372</v>
      </c>
      <c r="AO69" s="0" t="n">
        <v>0.0161134227138261</v>
      </c>
      <c r="AP69" s="0" t="n">
        <v>0.00197698805692266</v>
      </c>
      <c r="AS69" s="0" t="n">
        <v>0.016580584768784</v>
      </c>
      <c r="AT69" s="0" t="n">
        <v>0.0020059192291651</v>
      </c>
      <c r="AU69" s="0" t="n">
        <v>0.0167029721376726</v>
      </c>
      <c r="AV69" s="0" t="n">
        <v>0.00205152232558352</v>
      </c>
      <c r="AW69" s="0" t="n">
        <v>0.0163134227429654</v>
      </c>
      <c r="AX69" s="0" t="n">
        <v>0.00201125202452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172</v>
      </c>
      <c r="D1" s="0" t="n">
        <v>0.02482</v>
      </c>
      <c r="E1" s="0" t="n">
        <v>0.166365251381501</v>
      </c>
      <c r="F1" s="0" t="n">
        <v>0.0244946841939016</v>
      </c>
      <c r="G1" s="0" t="n">
        <v>0.168668735578649</v>
      </c>
      <c r="H1" s="0" t="n">
        <v>0.0248125829811723</v>
      </c>
      <c r="I1" s="0" t="n">
        <v>0.170976768972344</v>
      </c>
      <c r="J1" s="0" t="n">
        <v>0.0251305804118429</v>
      </c>
      <c r="K1" s="0" t="n">
        <v>0.17328936054686</v>
      </c>
      <c r="L1" s="0" t="n">
        <v>0.0254486765165223</v>
      </c>
      <c r="M1" s="0" t="n">
        <v>0.16393929001466</v>
      </c>
      <c r="N1" s="0" t="n">
        <v>0.0242</v>
      </c>
      <c r="O1" s="0" t="n">
        <v>0.164245643082065</v>
      </c>
      <c r="P1" s="0" t="n">
        <v>0.0242</v>
      </c>
      <c r="Q1" s="0" t="n">
        <v>0.163634103033636</v>
      </c>
      <c r="R1" s="0" t="n">
        <v>0.0242</v>
      </c>
      <c r="S1" s="0" t="n">
        <v>0.163772519235241</v>
      </c>
      <c r="T1" s="0" t="n">
        <v>0.0241768840194316</v>
      </c>
      <c r="U1" s="0" t="n">
        <v>0.183382022483224</v>
      </c>
      <c r="V1" s="0" t="n">
        <v>0.0248775902850973</v>
      </c>
      <c r="W1" s="0" t="n">
        <v>0.177129817516703</v>
      </c>
      <c r="X1" s="0" t="n">
        <v>0.0249012695670493</v>
      </c>
      <c r="Y1" s="0" t="n">
        <v>0.177889501085325</v>
      </c>
      <c r="Z1" s="0" t="n">
        <v>0.0249824389508812</v>
      </c>
      <c r="AA1" s="0" t="n">
        <v>0.180223825196862</v>
      </c>
      <c r="AB1" s="0" t="n">
        <v>0.025005979777173</v>
      </c>
      <c r="AC1" s="0" t="n">
        <v>0.178043238606858</v>
      </c>
      <c r="AD1" s="0" t="n">
        <v>0.0251344871357172</v>
      </c>
      <c r="AE1" s="0" t="n">
        <v>0.175166418990187</v>
      </c>
      <c r="AF1" s="0" t="n">
        <v>0.024957195343655</v>
      </c>
    </row>
    <row r="2" customFormat="false" ht="12.75" hidden="false" customHeight="false" outlineLevel="0" collapsed="false">
      <c r="C2" s="0" t="n">
        <v>0.1715</v>
      </c>
      <c r="D2" s="0" t="n">
        <v>0.02488</v>
      </c>
      <c r="E2" s="0" t="n">
        <v>0.166353172576011</v>
      </c>
      <c r="F2" s="0" t="n">
        <v>0.0245038310830905</v>
      </c>
      <c r="G2" s="0" t="n">
        <v>0.168656477796288</v>
      </c>
      <c r="H2" s="0" t="n">
        <v>0.024821850012822</v>
      </c>
      <c r="I2" s="0" t="n">
        <v>0.170964331554309</v>
      </c>
      <c r="J2" s="0" t="n">
        <v>0.0251399676596326</v>
      </c>
      <c r="K2" s="0" t="n">
        <v>0.173276742832448</v>
      </c>
      <c r="L2" s="0" t="n">
        <v>0.0254581840541653</v>
      </c>
      <c r="M2" s="0" t="n">
        <v>0.16393929001466</v>
      </c>
      <c r="N2" s="0" t="n">
        <v>0.0242</v>
      </c>
      <c r="O2" s="0" t="n">
        <v>0.16431226427023</v>
      </c>
      <c r="P2" s="0" t="n">
        <v>0.0242092161536084</v>
      </c>
      <c r="Q2" s="0" t="n">
        <v>0.16393929001466</v>
      </c>
      <c r="R2" s="0" t="n">
        <v>0.0242423798645053</v>
      </c>
      <c r="S2" s="0" t="n">
        <v>0.166067061003992</v>
      </c>
      <c r="T2" s="0" t="n">
        <v>0.0244946841939016</v>
      </c>
      <c r="U2" s="0" t="n">
        <v>0.1833332360673</v>
      </c>
      <c r="V2" s="0" t="n">
        <v>0.0249233378385619</v>
      </c>
      <c r="W2" s="0" t="n">
        <v>0.177105665386864</v>
      </c>
      <c r="X2" s="0" t="n">
        <v>0.0249372614380149</v>
      </c>
      <c r="Y2" s="0" t="n">
        <v>0.177852277628469</v>
      </c>
      <c r="Z2" s="0" t="n">
        <v>0.0250239754014945</v>
      </c>
      <c r="AA2" s="0" t="n">
        <v>0.180183497352732</v>
      </c>
      <c r="AB2" s="0" t="n">
        <v>0.025052106020693</v>
      </c>
      <c r="AC2" s="0" t="n">
        <v>0.178011428146225</v>
      </c>
      <c r="AD2" s="0" t="n">
        <v>0.0251763241265268</v>
      </c>
      <c r="AE2" s="0" t="n">
        <v>0.175124304327036</v>
      </c>
      <c r="AF2" s="0" t="n">
        <v>0.0249919713954279</v>
      </c>
    </row>
    <row r="3" customFormat="false" ht="12.75" hidden="false" customHeight="false" outlineLevel="0" collapsed="false">
      <c r="C3" s="0" t="n">
        <v>0.1692</v>
      </c>
      <c r="D3" s="0" t="n">
        <v>0.02495</v>
      </c>
      <c r="E3" s="0" t="n">
        <v>0.166317914712528</v>
      </c>
      <c r="F3" s="0" t="n">
        <v>0.024512236945716</v>
      </c>
      <c r="G3" s="0" t="n">
        <v>0.16862069750183</v>
      </c>
      <c r="H3" s="0" t="n">
        <v>0.0248303662846806</v>
      </c>
      <c r="I3" s="0" t="n">
        <v>0.170928026905846</v>
      </c>
      <c r="J3" s="0" t="n">
        <v>0.0251485944084345</v>
      </c>
      <c r="K3" s="0" t="n">
        <v>0.173239911901394</v>
      </c>
      <c r="L3" s="0" t="n">
        <v>0.0254669213476521</v>
      </c>
      <c r="M3" s="0" t="n">
        <v>0.16431226427023</v>
      </c>
      <c r="N3" s="0" t="n">
        <v>0.0242516876025773</v>
      </c>
      <c r="O3" s="0" t="n">
        <v>0.164685358042167</v>
      </c>
      <c r="P3" s="0" t="n">
        <v>0.0242608147710689</v>
      </c>
      <c r="Q3" s="0" t="n">
        <v>0.16431226427023</v>
      </c>
      <c r="R3" s="0" t="n">
        <v>0.0242941590515463</v>
      </c>
      <c r="S3" s="0" t="n">
        <v>0.168366126785676</v>
      </c>
      <c r="T3" s="0" t="n">
        <v>0.0248125829811723</v>
      </c>
      <c r="U3" s="0" t="n">
        <v>0.183187758477238</v>
      </c>
      <c r="V3" s="0" t="n">
        <v>0.0249682037500237</v>
      </c>
      <c r="W3" s="0" t="n">
        <v>0.177033687696447</v>
      </c>
      <c r="X3" s="0" t="n">
        <v>0.0249727647745811</v>
      </c>
      <c r="Y3" s="0" t="n">
        <v>0.177741235989594</v>
      </c>
      <c r="Z3" s="0" t="n">
        <v>0.0250648807200652</v>
      </c>
      <c r="AA3" s="0" t="n">
        <v>0.180063112817716</v>
      </c>
      <c r="AB3" s="0" t="n">
        <v>0.0250976170810683</v>
      </c>
      <c r="AC3" s="0" t="n">
        <v>0.177917239158585</v>
      </c>
      <c r="AD3" s="0" t="n">
        <v>0.0252170833644296</v>
      </c>
      <c r="AE3" s="0" t="n">
        <v>0.174999153718674</v>
      </c>
      <c r="AF3" s="0" t="n">
        <v>0.0250256229392301</v>
      </c>
    </row>
    <row r="4" customFormat="false" ht="12.75" hidden="false" customHeight="false" outlineLevel="0" collapsed="false">
      <c r="C4" s="0" t="n">
        <v>0.1708</v>
      </c>
      <c r="D4" s="0" t="n">
        <v>0.02498</v>
      </c>
      <c r="E4" s="0" t="n">
        <v>0.166262334173463</v>
      </c>
      <c r="F4" s="0" t="n">
        <v>0.0245192207887798</v>
      </c>
      <c r="G4" s="0" t="n">
        <v>0.168564293401941</v>
      </c>
      <c r="H4" s="0" t="n">
        <v>0.0248374418590503</v>
      </c>
      <c r="I4" s="0" t="n">
        <v>0.17087079621366</v>
      </c>
      <c r="J4" s="0" t="n">
        <v>0.0251557617703658</v>
      </c>
      <c r="K4" s="0" t="n">
        <v>0.173181851576689</v>
      </c>
      <c r="L4" s="0" t="n">
        <v>0.0254741805534269</v>
      </c>
      <c r="M4" s="0" t="n">
        <v>0.164685358042167</v>
      </c>
      <c r="N4" s="0" t="n">
        <v>0.0243033778136375</v>
      </c>
      <c r="O4" s="0" t="n">
        <v>0.165058571368769</v>
      </c>
      <c r="P4" s="0" t="n">
        <v>0.0243124159880077</v>
      </c>
      <c r="Q4" s="0" t="n">
        <v>0.164685358042167</v>
      </c>
      <c r="R4" s="0" t="n">
        <v>0.024345940856206</v>
      </c>
      <c r="S4" s="0" t="n">
        <v>0.170669725500023</v>
      </c>
      <c r="T4" s="0" t="n">
        <v>0.0251305804118429</v>
      </c>
      <c r="U4" s="0" t="n">
        <v>0.182946830876539</v>
      </c>
      <c r="V4" s="0" t="n">
        <v>0.0250118052393455</v>
      </c>
      <c r="W4" s="0" t="n">
        <v>0.176914498533727</v>
      </c>
      <c r="X4" s="0" t="n">
        <v>0.0250074766747986</v>
      </c>
      <c r="Y4" s="0" t="n">
        <v>0.17755732353681</v>
      </c>
      <c r="Z4" s="0" t="n">
        <v>0.0251048059168381</v>
      </c>
      <c r="AA4" s="0" t="n">
        <v>0.179863698670222</v>
      </c>
      <c r="AB4" s="0" t="n">
        <v>0.0251421246739785</v>
      </c>
      <c r="AC4" s="0" t="n">
        <v>0.177761475231172</v>
      </c>
      <c r="AD4" s="0" t="n">
        <v>0.0252564171059789</v>
      </c>
      <c r="AE4" s="0" t="n">
        <v>0.174793403079336</v>
      </c>
      <c r="AF4" s="0" t="n">
        <v>0.0250574949860393</v>
      </c>
    </row>
    <row r="5" customFormat="false" ht="12.75" hidden="false" customHeight="false" outlineLevel="0" collapsed="false">
      <c r="C5" s="0" t="n">
        <v>0.1707</v>
      </c>
      <c r="D5" s="0" t="n">
        <v>0.02505</v>
      </c>
      <c r="E5" s="0" t="n">
        <v>0.166190933763542</v>
      </c>
      <c r="F5" s="0" t="n">
        <v>0.0245242168228512</v>
      </c>
      <c r="G5" s="0" t="n">
        <v>0.168491835021343</v>
      </c>
      <c r="H5" s="0" t="n">
        <v>0.0248425035149758</v>
      </c>
      <c r="I5" s="0" t="n">
        <v>0.17079727596807</v>
      </c>
      <c r="J5" s="0" t="n">
        <v>0.025160889088389</v>
      </c>
      <c r="K5" s="0" t="n">
        <v>0.173107265560544</v>
      </c>
      <c r="L5" s="0" t="n">
        <v>0.02547937357381</v>
      </c>
      <c r="M5" s="0" t="n">
        <v>0.165058571368769</v>
      </c>
      <c r="N5" s="0" t="n">
        <v>0.0243550706333124</v>
      </c>
      <c r="O5" s="0" t="n">
        <v>0.165431904288346</v>
      </c>
      <c r="P5" s="0" t="n">
        <v>0.0243640198045553</v>
      </c>
      <c r="Q5" s="0" t="n">
        <v>0.165058571368769</v>
      </c>
      <c r="R5" s="0" t="n">
        <v>0.0243977252786171</v>
      </c>
      <c r="S5" s="0" t="n">
        <v>0.172977866084351</v>
      </c>
      <c r="T5" s="0" t="n">
        <v>0.0254486765165223</v>
      </c>
      <c r="U5" s="0" t="n">
        <v>0.182612508774547</v>
      </c>
      <c r="V5" s="0" t="n">
        <v>0.0250537703139939</v>
      </c>
      <c r="W5" s="0" t="n">
        <v>0.176749114778615</v>
      </c>
      <c r="X5" s="0" t="n">
        <v>0.0250411009889737</v>
      </c>
      <c r="Y5" s="0" t="n">
        <v>0.17730210934632</v>
      </c>
      <c r="Z5" s="0" t="n">
        <v>0.0251434103641116</v>
      </c>
      <c r="AA5" s="0" t="n">
        <v>0.179586956241443</v>
      </c>
      <c r="AB5" s="0" t="n">
        <v>0.0251852490763338</v>
      </c>
      <c r="AC5" s="0" t="n">
        <v>0.177545465286892</v>
      </c>
      <c r="AD5" s="0" t="n">
        <v>0.0252939897695607</v>
      </c>
      <c r="AE5" s="0" t="n">
        <v>0.174511057111179</v>
      </c>
      <c r="AF5" s="0" t="n">
        <v>0.0250869671827184</v>
      </c>
    </row>
    <row r="6" customFormat="false" ht="12.75" hidden="false" customHeight="false" outlineLevel="0" collapsed="false">
      <c r="C6" s="0" t="s">
        <v>137</v>
      </c>
      <c r="D6" s="0" t="s">
        <v>137</v>
      </c>
      <c r="E6" s="0" t="n">
        <v>0.166109497919342</v>
      </c>
      <c r="F6" s="0" t="n">
        <v>0.0245268202989625</v>
      </c>
      <c r="G6" s="0" t="n">
        <v>0.168409192507108</v>
      </c>
      <c r="H6" s="0" t="n">
        <v>0.0248451411871968</v>
      </c>
      <c r="I6" s="0" t="n">
        <v>0.170713422342129</v>
      </c>
      <c r="J6" s="0" t="n">
        <v>0.025163560977691</v>
      </c>
      <c r="K6" s="0" t="n">
        <v>0.173022196368406</v>
      </c>
      <c r="L6" s="0" t="n">
        <v>0.0254820797011741</v>
      </c>
      <c r="M6" s="0" t="n">
        <v>0.165431904288346</v>
      </c>
      <c r="N6" s="0" t="n">
        <v>0.0244067660617335</v>
      </c>
      <c r="O6" s="0" t="n">
        <v>0.165805356839221</v>
      </c>
      <c r="P6" s="0" t="n">
        <v>0.0244156262208429</v>
      </c>
      <c r="Q6" s="0" t="n">
        <v>0.165431904288346</v>
      </c>
      <c r="R6" s="0" t="n">
        <v>0.0244495123189117</v>
      </c>
      <c r="S6" s="0" t="s">
        <v>137</v>
      </c>
      <c r="T6" s="0" t="s">
        <v>137</v>
      </c>
      <c r="U6" s="0" t="n">
        <v>0.182187644489554</v>
      </c>
      <c r="V6" s="0" t="n">
        <v>0.0250937409427483</v>
      </c>
      <c r="W6" s="0" t="n">
        <v>0.176538947426998</v>
      </c>
      <c r="X6" s="0" t="n">
        <v>0.0250733508463134</v>
      </c>
      <c r="Y6" s="0" t="n">
        <v>0.17697777081561</v>
      </c>
      <c r="Z6" s="0" t="n">
        <v>0.025180364702353</v>
      </c>
      <c r="AA6" s="0" t="n">
        <v>0.179235246600205</v>
      </c>
      <c r="AB6" s="0" t="n">
        <v>0.0252266223659387</v>
      </c>
      <c r="AC6" s="0" t="n">
        <v>0.177271052246427</v>
      </c>
      <c r="AD6" s="0" t="n">
        <v>0.0253294807984569</v>
      </c>
      <c r="AE6" s="0" t="n">
        <v>0.174157611357309</v>
      </c>
      <c r="AF6" s="0" t="n">
        <v>0.0251134658864832</v>
      </c>
    </row>
    <row r="7" customFormat="false" ht="12.75" hidden="false" customHeight="false" outlineLevel="0" collapsed="false">
      <c r="E7" s="0" t="n">
        <v>0.166024624088642</v>
      </c>
      <c r="F7" s="0" t="n">
        <v>0.0245268202989625</v>
      </c>
      <c r="G7" s="0" t="n">
        <v>0.168323061064244</v>
      </c>
      <c r="H7" s="0" t="n">
        <v>0.0248451411871968</v>
      </c>
      <c r="I7" s="0" t="n">
        <v>0.170626028657917</v>
      </c>
      <c r="J7" s="0" t="n">
        <v>0.025163560977691</v>
      </c>
      <c r="K7" s="0" t="n">
        <v>0.172933535800296</v>
      </c>
      <c r="L7" s="0" t="n">
        <v>0.0254820797011741</v>
      </c>
      <c r="M7" s="0" t="n">
        <v>0.165805356839221</v>
      </c>
      <c r="N7" s="0" t="n">
        <v>0.0244584640990326</v>
      </c>
      <c r="O7" s="0" t="n">
        <v>0.166178929059729</v>
      </c>
      <c r="P7" s="0" t="n">
        <v>0.0244672352370013</v>
      </c>
      <c r="Q7" s="0" t="n">
        <v>0.165805356839221</v>
      </c>
      <c r="R7" s="0" t="n">
        <v>0.0245013019772223</v>
      </c>
      <c r="U7" s="0" t="n">
        <v>0.18167586281384</v>
      </c>
      <c r="V7" s="0" t="n">
        <v>0.0251313761102975</v>
      </c>
      <c r="W7" s="0" t="n">
        <v>0.176285789552617</v>
      </c>
      <c r="X7" s="0" t="n">
        <v>0.0251039511024061</v>
      </c>
      <c r="Y7" s="0" t="n">
        <v>0.176587075086667</v>
      </c>
      <c r="Z7" s="0" t="n">
        <v>0.0252153536501783</v>
      </c>
      <c r="AA7" s="0" t="n">
        <v>0.178811570409159</v>
      </c>
      <c r="AB7" s="0" t="n">
        <v>0.025265891560474</v>
      </c>
      <c r="AC7" s="0" t="n">
        <v>0.176940577305084</v>
      </c>
      <c r="AD7" s="0" t="n">
        <v>0.0253625873957228</v>
      </c>
      <c r="AE7" s="0" t="n">
        <v>0.173739945237287</v>
      </c>
      <c r="AF7" s="0" t="n">
        <v>0.0251364753302067</v>
      </c>
    </row>
    <row r="8" customFormat="false" ht="12.75" hidden="false" customHeight="false" outlineLevel="0" collapsed="false">
      <c r="E8" s="0" t="n">
        <v>0.165943188244442</v>
      </c>
      <c r="F8" s="0" t="n">
        <v>0.0245242168228512</v>
      </c>
      <c r="G8" s="0" t="n">
        <v>0.168240418550008</v>
      </c>
      <c r="H8" s="0" t="n">
        <v>0.0248425035149758</v>
      </c>
      <c r="I8" s="0" t="n">
        <v>0.170542175031977</v>
      </c>
      <c r="J8" s="0" t="n">
        <v>0.025160889088389</v>
      </c>
      <c r="K8" s="0" t="n">
        <v>0.172848466608157</v>
      </c>
      <c r="L8" s="0" t="n">
        <v>0.02547937357381</v>
      </c>
      <c r="M8" s="0" t="n">
        <v>0.166178929059729</v>
      </c>
      <c r="N8" s="0" t="n">
        <v>0.0245101647453412</v>
      </c>
      <c r="O8" s="0" t="n">
        <v>0.166552620988216</v>
      </c>
      <c r="P8" s="0" t="n">
        <v>0.0245188468531617</v>
      </c>
      <c r="Q8" s="0" t="n">
        <v>0.166178929059729</v>
      </c>
      <c r="R8" s="0" t="n">
        <v>0.024553094253681</v>
      </c>
      <c r="U8" s="0" t="n">
        <v>0.18108153008821</v>
      </c>
      <c r="V8" s="0" t="n">
        <v>0.0251663547266618</v>
      </c>
      <c r="W8" s="0" t="n">
        <v>0.175991801009194</v>
      </c>
      <c r="X8" s="0" t="n">
        <v>0.0251326406866559</v>
      </c>
      <c r="Y8" s="0" t="n">
        <v>0.176133355437693</v>
      </c>
      <c r="Z8" s="0" t="n">
        <v>0.0252480786942213</v>
      </c>
      <c r="AA8" s="0" t="n">
        <v>0.178319542324182</v>
      </c>
      <c r="AB8" s="0" t="n">
        <v>0.0253027216290179</v>
      </c>
      <c r="AC8" s="0" t="n">
        <v>0.176556859958539</v>
      </c>
      <c r="AD8" s="0" t="n">
        <v>0.0253930271075437</v>
      </c>
      <c r="AE8" s="0" t="n">
        <v>0.173266188147051</v>
      </c>
      <c r="AF8" s="0" t="n">
        <v>0.0251555476612396</v>
      </c>
    </row>
    <row r="9" customFormat="false" ht="12.75" hidden="false" customHeight="false" outlineLevel="0" collapsed="false">
      <c r="E9" s="0" t="n">
        <v>0.16587178783452</v>
      </c>
      <c r="F9" s="0" t="n">
        <v>0.0245192207887798</v>
      </c>
      <c r="G9" s="0" t="n">
        <v>0.168167960169411</v>
      </c>
      <c r="H9" s="0" t="n">
        <v>0.0248374418590503</v>
      </c>
      <c r="I9" s="0" t="n">
        <v>0.170468654786386</v>
      </c>
      <c r="J9" s="0" t="n">
        <v>0.0251557617703658</v>
      </c>
      <c r="K9" s="0" t="n">
        <v>0.172773880592012</v>
      </c>
      <c r="L9" s="0" t="n">
        <v>0.0254741805534269</v>
      </c>
      <c r="M9" s="0" t="n">
        <v>0.166552620988216</v>
      </c>
      <c r="N9" s="0" t="n">
        <v>0.0245618680007911</v>
      </c>
      <c r="O9" s="0" t="n">
        <v>0.166926432663042</v>
      </c>
      <c r="P9" s="0" t="n">
        <v>0.0245704610694548</v>
      </c>
      <c r="Q9" s="0" t="n">
        <v>0.166552620988216</v>
      </c>
      <c r="R9" s="0" t="n">
        <v>0.0246048891484205</v>
      </c>
      <c r="U9" s="0" t="n">
        <v>0.180409716949926</v>
      </c>
      <c r="V9" s="0" t="n">
        <v>0.0251983783666195</v>
      </c>
      <c r="W9" s="0" t="n">
        <v>0.175659490003326</v>
      </c>
      <c r="X9" s="0" t="n">
        <v>0.0251591748296458</v>
      </c>
      <c r="Y9" s="0" t="n">
        <v>0.175620482844757</v>
      </c>
      <c r="Z9" s="0" t="n">
        <v>0.0252782606359449</v>
      </c>
      <c r="AA9" s="0" t="n">
        <v>0.177763360155411</v>
      </c>
      <c r="AB9" s="0" t="n">
        <v>0.0253367983504114</v>
      </c>
      <c r="AC9" s="0" t="n">
        <v>0.176123173947899</v>
      </c>
      <c r="AD9" s="0" t="n">
        <v>0.0254205402330309</v>
      </c>
      <c r="AE9" s="0" t="n">
        <v>0.172745561229471</v>
      </c>
      <c r="AF9" s="0" t="n">
        <v>0.025170311658353</v>
      </c>
    </row>
    <row r="10" customFormat="false" ht="12.75" hidden="false" customHeight="false" outlineLevel="0" collapsed="false">
      <c r="E10" s="0" t="n">
        <v>0.165816207295456</v>
      </c>
      <c r="F10" s="0" t="n">
        <v>0.024512236945716</v>
      </c>
      <c r="G10" s="0" t="n">
        <v>0.168111556069521</v>
      </c>
      <c r="H10" s="0" t="n">
        <v>0.0248303662846806</v>
      </c>
      <c r="I10" s="0" t="n">
        <v>0.1704114240942</v>
      </c>
      <c r="J10" s="0" t="n">
        <v>0.0251485944084345</v>
      </c>
      <c r="K10" s="0" t="n">
        <v>0.172715820267308</v>
      </c>
      <c r="L10" s="0" t="n">
        <v>0.0254669213476521</v>
      </c>
      <c r="M10" s="0" t="n">
        <v>0.166926432663042</v>
      </c>
      <c r="N10" s="0" t="n">
        <v>0.0246135738655138</v>
      </c>
      <c r="O10" s="0" t="n">
        <v>0.167300364122579</v>
      </c>
      <c r="P10" s="0" t="n">
        <v>0.0246220778860118</v>
      </c>
      <c r="Q10" s="0" t="n">
        <v>0.166926432663042</v>
      </c>
      <c r="R10" s="0" t="n">
        <v>0.0246566866615728</v>
      </c>
      <c r="U10" s="0" t="n">
        <v>0.179666155071807</v>
      </c>
      <c r="V10" s="0" t="n">
        <v>0.0252271738157656</v>
      </c>
      <c r="W10" s="0" t="n">
        <v>0.175291691695344</v>
      </c>
      <c r="X10" s="0" t="n">
        <v>0.0251833271514234</v>
      </c>
      <c r="Y10" s="0" t="n">
        <v>0.175052832955988</v>
      </c>
      <c r="Z10" s="0" t="n">
        <v>0.0253056419736639</v>
      </c>
      <c r="AA10" s="0" t="n">
        <v>0.177147769053006</v>
      </c>
      <c r="AB10" s="0" t="n">
        <v>0.0253678309940827</v>
      </c>
      <c r="AC10" s="0" t="n">
        <v>0.175643219329292</v>
      </c>
      <c r="AD10" s="0" t="n">
        <v>0.0254448920398988</v>
      </c>
      <c r="AE10" s="0" t="n">
        <v>0.172188197895294</v>
      </c>
      <c r="AF10" s="0" t="n">
        <v>0.0251804799571367</v>
      </c>
    </row>
    <row r="11" customFormat="false" ht="12.75" hidden="false" customHeight="false" outlineLevel="0" collapsed="false">
      <c r="E11" s="0" t="n">
        <v>0.165780949431972</v>
      </c>
      <c r="F11" s="0" t="n">
        <v>0.0245038310830905</v>
      </c>
      <c r="G11" s="0" t="n">
        <v>0.168075775775064</v>
      </c>
      <c r="H11" s="0" t="n">
        <v>0.024821850012822</v>
      </c>
      <c r="I11" s="0" t="n">
        <v>0.170375119445737</v>
      </c>
      <c r="J11" s="0" t="n">
        <v>0.0251399676596326</v>
      </c>
      <c r="K11" s="0" t="n">
        <v>0.172678989336253</v>
      </c>
      <c r="L11" s="0" t="n">
        <v>0.0254581840541653</v>
      </c>
      <c r="M11" s="0" t="n">
        <v>0.167300364122579</v>
      </c>
      <c r="N11" s="0" t="n">
        <v>0.0246652823396412</v>
      </c>
      <c r="O11" s="0" t="n">
        <v>0.167674415405211</v>
      </c>
      <c r="P11" s="0" t="n">
        <v>0.0246736973029635</v>
      </c>
      <c r="Q11" s="0" t="n">
        <v>0.167300364122579</v>
      </c>
      <c r="R11" s="0" t="n">
        <v>0.0247084867932705</v>
      </c>
      <c r="U11" s="0" t="n">
        <v>0.178857188261626</v>
      </c>
      <c r="V11" s="0" t="n">
        <v>0.025252495401481</v>
      </c>
      <c r="W11" s="0" t="n">
        <v>0.17489154401073</v>
      </c>
      <c r="X11" s="0" t="n">
        <v>0.0252048915928952</v>
      </c>
      <c r="Y11" s="0" t="n">
        <v>0.174435248760089</v>
      </c>
      <c r="Z11" s="0" t="n">
        <v>0.0253299890994595</v>
      </c>
      <c r="AA11" s="0" t="n">
        <v>0.176478021023201</v>
      </c>
      <c r="AB11" s="0" t="n">
        <v>0.0253955548004579</v>
      </c>
      <c r="AC11" s="0" t="n">
        <v>0.175121090906298</v>
      </c>
      <c r="AD11" s="0" t="n">
        <v>0.0254658747671172</v>
      </c>
      <c r="AE11" s="0" t="n">
        <v>0.171604946587829</v>
      </c>
      <c r="AF11" s="0" t="n">
        <v>0.0251858546432212</v>
      </c>
    </row>
    <row r="12" customFormat="false" ht="12.75" hidden="false" customHeight="false" outlineLevel="0" collapsed="false">
      <c r="E12" s="0" t="n">
        <v>0.165768870626482</v>
      </c>
      <c r="F12" s="0" t="n">
        <v>0.0244946841939016</v>
      </c>
      <c r="G12" s="0" t="n">
        <v>0.168063517992702</v>
      </c>
      <c r="H12" s="0" t="n">
        <v>0.0248125829811723</v>
      </c>
      <c r="I12" s="0" t="n">
        <v>0.170362682027702</v>
      </c>
      <c r="J12" s="0" t="n">
        <v>0.0251305804118429</v>
      </c>
      <c r="K12" s="0" t="n">
        <v>0.172666371621842</v>
      </c>
      <c r="L12" s="0" t="n">
        <v>0.0254486765165223</v>
      </c>
      <c r="M12" s="0" t="n">
        <v>0.167674415405211</v>
      </c>
      <c r="N12" s="0" t="n">
        <v>0.0247169934233047</v>
      </c>
      <c r="O12" s="0" t="n">
        <v>0.168048586549333</v>
      </c>
      <c r="P12" s="0" t="n">
        <v>0.0247253193204414</v>
      </c>
      <c r="Q12" s="0" t="n">
        <v>0.167674415405211</v>
      </c>
      <c r="R12" s="0" t="n">
        <v>0.0247602895436459</v>
      </c>
      <c r="U12" s="0" t="n">
        <v>0.177989718338973</v>
      </c>
      <c r="V12" s="0" t="n">
        <v>0.0252741270889246</v>
      </c>
      <c r="W12" s="0" t="n">
        <v>0.174462460868442</v>
      </c>
      <c r="X12" s="0" t="n">
        <v>0.02522368417385</v>
      </c>
      <c r="Y12" s="0" t="n">
        <v>0.173772999267666</v>
      </c>
      <c r="Z12" s="0" t="n">
        <v>0.0253510942922389</v>
      </c>
      <c r="AA12" s="0" t="n">
        <v>0.17575983012004</v>
      </c>
      <c r="AB12" s="0" t="n">
        <v>0.0254197332397961</v>
      </c>
      <c r="AC12" s="0" t="n">
        <v>0.174561243294524</v>
      </c>
      <c r="AD12" s="0" t="n">
        <v>0.0254833093974559</v>
      </c>
      <c r="AE12" s="0" t="n">
        <v>0.171007159630336</v>
      </c>
      <c r="AF12" s="0" t="n">
        <v>0.0251863311044555</v>
      </c>
    </row>
    <row r="13" customFormat="false" ht="12.75" hidden="false" customHeight="false" outlineLevel="0" collapsed="false">
      <c r="E13" s="0" t="n">
        <v>0.165780949431972</v>
      </c>
      <c r="F13" s="0" t="n">
        <v>0.0244855373047126</v>
      </c>
      <c r="G13" s="0" t="n">
        <v>0.168075775775064</v>
      </c>
      <c r="H13" s="0" t="n">
        <v>0.0248033159495226</v>
      </c>
      <c r="I13" s="0" t="n">
        <v>0.170375119445737</v>
      </c>
      <c r="J13" s="0" t="n">
        <v>0.0251211931640532</v>
      </c>
      <c r="K13" s="0" t="n">
        <v>0.172678989336253</v>
      </c>
      <c r="L13" s="0" t="n">
        <v>0.0254391689788792</v>
      </c>
      <c r="M13" s="0" t="n">
        <v>0.168048586549333</v>
      </c>
      <c r="N13" s="0" t="n">
        <v>0.0247687071166365</v>
      </c>
      <c r="O13" s="0" t="n">
        <v>0.168422877593355</v>
      </c>
      <c r="P13" s="0" t="n">
        <v>0.0247769439385759</v>
      </c>
      <c r="Q13" s="0" t="n">
        <v>0.168048586549333</v>
      </c>
      <c r="R13" s="0" t="n">
        <v>0.0248120949128316</v>
      </c>
      <c r="U13" s="0" t="n">
        <v>0.177071146251367</v>
      </c>
      <c r="V13" s="0" t="n">
        <v>0.0252918843241662</v>
      </c>
      <c r="W13" s="0" t="n">
        <v>0.174008103054558</v>
      </c>
      <c r="X13" s="0" t="n">
        <v>0.0252395445626131</v>
      </c>
      <c r="Y13" s="0" t="n">
        <v>0.173071734557885</v>
      </c>
      <c r="Z13" s="0" t="n">
        <v>0.0253687774899388</v>
      </c>
      <c r="AA13" s="0" t="n">
        <v>0.174999323695081</v>
      </c>
      <c r="AB13" s="0" t="n">
        <v>0.0254401600301779</v>
      </c>
      <c r="AC13" s="0" t="n">
        <v>0.173968452916397</v>
      </c>
      <c r="AD13" s="0" t="n">
        <v>0.0254970471847961</v>
      </c>
      <c r="AE13" s="0" t="n">
        <v>0.17040647226597</v>
      </c>
      <c r="AF13" s="0" t="n">
        <v>0.0251819000670636</v>
      </c>
    </row>
    <row r="14" customFormat="false" ht="12.75" hidden="false" customHeight="false" outlineLevel="0" collapsed="false">
      <c r="E14" s="0" t="n">
        <v>0.165816207295456</v>
      </c>
      <c r="F14" s="0" t="n">
        <v>0.0244771314420871</v>
      </c>
      <c r="G14" s="0" t="n">
        <v>0.168111556069521</v>
      </c>
      <c r="H14" s="0" t="n">
        <v>0.024794799677664</v>
      </c>
      <c r="I14" s="0" t="n">
        <v>0.1704114240942</v>
      </c>
      <c r="J14" s="0" t="n">
        <v>0.0251125664152514</v>
      </c>
      <c r="K14" s="0" t="n">
        <v>0.172715820267308</v>
      </c>
      <c r="L14" s="0" t="n">
        <v>0.0254304316853925</v>
      </c>
      <c r="M14" s="0" t="n">
        <v>0.168422877593355</v>
      </c>
      <c r="N14" s="0" t="n">
        <v>0.0248204234197678</v>
      </c>
      <c r="O14" s="0" t="n">
        <v>0.168797288575698</v>
      </c>
      <c r="P14" s="0" t="n">
        <v>0.0248285711574983</v>
      </c>
      <c r="Q14" s="0" t="n">
        <v>0.168422877593355</v>
      </c>
      <c r="R14" s="0" t="n">
        <v>0.0248639029009596</v>
      </c>
      <c r="U14" s="0" t="n">
        <v>0.176109308931981</v>
      </c>
      <c r="V14" s="0" t="n">
        <v>0.0253056156087357</v>
      </c>
      <c r="W14" s="0" t="n">
        <v>0.173532346989745</v>
      </c>
      <c r="X14" s="0" t="n">
        <v>0.0252523374439398</v>
      </c>
      <c r="Y14" s="0" t="n">
        <v>0.172337437573992</v>
      </c>
      <c r="Z14" s="0" t="n">
        <v>0.0253828878257513</v>
      </c>
      <c r="AA14" s="0" t="n">
        <v>0.174202990120996</v>
      </c>
      <c r="AB14" s="0" t="n">
        <v>0.0254566608974301</v>
      </c>
      <c r="AC14" s="0" t="n">
        <v>0.173347777250412</v>
      </c>
      <c r="AD14" s="0" t="n">
        <v>0.02550697092318</v>
      </c>
      <c r="AE14" s="0" t="n">
        <v>0.169814576191008</v>
      </c>
      <c r="AF14" s="0" t="n">
        <v>0.0251726477761481</v>
      </c>
    </row>
    <row r="15" customFormat="false" ht="12.75" hidden="false" customHeight="false" outlineLevel="0" collapsed="false">
      <c r="E15" s="0" t="n">
        <v>0.16587178783452</v>
      </c>
      <c r="F15" s="0" t="n">
        <v>0.0244701475990233</v>
      </c>
      <c r="G15" s="0" t="n">
        <v>0.168167960169411</v>
      </c>
      <c r="H15" s="0" t="n">
        <v>0.0247877241032943</v>
      </c>
      <c r="I15" s="0" t="n">
        <v>0.170468654786386</v>
      </c>
      <c r="J15" s="0" t="n">
        <v>0.02510539905332</v>
      </c>
      <c r="K15" s="0" t="n">
        <v>0.172773880592012</v>
      </c>
      <c r="L15" s="0" t="n">
        <v>0.0254231724796177</v>
      </c>
      <c r="M15" s="0" t="n">
        <v>0.168797288575698</v>
      </c>
      <c r="N15" s="0" t="n">
        <v>0.0248721423328304</v>
      </c>
      <c r="O15" s="0" t="n">
        <v>0.169171819534794</v>
      </c>
      <c r="P15" s="0" t="n">
        <v>0.0248802009773396</v>
      </c>
      <c r="Q15" s="0" t="n">
        <v>0.168797288575698</v>
      </c>
      <c r="R15" s="0" t="n">
        <v>0.0249157135081625</v>
      </c>
      <c r="U15" s="0" t="n">
        <v>0.175112412437688</v>
      </c>
      <c r="V15" s="0" t="n">
        <v>0.0253152037921548</v>
      </c>
      <c r="W15" s="0" t="n">
        <v>0.173039251657001</v>
      </c>
      <c r="X15" s="0" t="n">
        <v>0.0252619536734773</v>
      </c>
      <c r="Y15" s="0" t="n">
        <v>0.171576373078947</v>
      </c>
      <c r="Z15" s="0" t="n">
        <v>0.0253933049152665</v>
      </c>
      <c r="AA15" s="0" t="n">
        <v>0.173377623435059</v>
      </c>
      <c r="AB15" s="0" t="n">
        <v>0.0254690950619714</v>
      </c>
      <c r="AC15" s="0" t="n">
        <v>0.172704511682506</v>
      </c>
      <c r="AD15" s="0" t="n">
        <v>0.0255129959467707</v>
      </c>
      <c r="AE15" s="0" t="n">
        <v>0.169242991989276</v>
      </c>
      <c r="AF15" s="0" t="n">
        <v>0.0251587543170274</v>
      </c>
    </row>
    <row r="16" customFormat="false" ht="12.75" hidden="false" customHeight="false" outlineLevel="0" collapsed="false">
      <c r="E16" s="0" t="n">
        <v>0.165943188244442</v>
      </c>
      <c r="F16" s="0" t="n">
        <v>0.0244651515649519</v>
      </c>
      <c r="G16" s="0" t="n">
        <v>0.168240418550008</v>
      </c>
      <c r="H16" s="0" t="n">
        <v>0.0247826624473688</v>
      </c>
      <c r="I16" s="0" t="n">
        <v>0.170542175031977</v>
      </c>
      <c r="J16" s="0" t="n">
        <v>0.0251002717352968</v>
      </c>
      <c r="K16" s="0" t="n">
        <v>0.172848466608157</v>
      </c>
      <c r="L16" s="0" t="n">
        <v>0.0254179794592346</v>
      </c>
      <c r="M16" s="0" t="n">
        <v>0.169171819534794</v>
      </c>
      <c r="N16" s="0" t="n">
        <v>0.0249238638559561</v>
      </c>
      <c r="O16" s="0" t="n">
        <v>0.169546470509089</v>
      </c>
      <c r="P16" s="0" t="n">
        <v>0.024931833398231</v>
      </c>
      <c r="Q16" s="0" t="n">
        <v>0.169171819534794</v>
      </c>
      <c r="R16" s="0" t="n">
        <v>0.0249675267345726</v>
      </c>
      <c r="U16" s="0" t="n">
        <v>0.174088961937883</v>
      </c>
      <c r="V16" s="0" t="n">
        <v>0.0253205670714231</v>
      </c>
      <c r="W16" s="0" t="n">
        <v>0.172533023971844</v>
      </c>
      <c r="X16" s="0" t="n">
        <v>0.0252683112089458</v>
      </c>
      <c r="Y16" s="0" t="n">
        <v>0.170795034206677</v>
      </c>
      <c r="Z16" s="0" t="n">
        <v>0.0253999398835495</v>
      </c>
      <c r="AA16" s="0" t="n">
        <v>0.172530265374818</v>
      </c>
      <c r="AB16" s="0" t="n">
        <v>0.0254773564398939</v>
      </c>
      <c r="AC16" s="0" t="n">
        <v>0.172044144327696</v>
      </c>
      <c r="AD16" s="0" t="n">
        <v>0.0255150708521914</v>
      </c>
      <c r="AE16" s="0" t="n">
        <v>0.168702844897095</v>
      </c>
      <c r="AF16" s="0" t="n">
        <v>0.0251404901100797</v>
      </c>
    </row>
    <row r="17" customFormat="false" ht="12.75" hidden="false" customHeight="false" outlineLevel="0" collapsed="false">
      <c r="E17" s="0" t="n">
        <v>0.166024624088642</v>
      </c>
      <c r="F17" s="0" t="n">
        <v>0.0244625480888406</v>
      </c>
      <c r="G17" s="0" t="n">
        <v>0.168323061064244</v>
      </c>
      <c r="H17" s="0" t="n">
        <v>0.0247800247751478</v>
      </c>
      <c r="I17" s="0" t="n">
        <v>0.170626028657917</v>
      </c>
      <c r="J17" s="0" t="n">
        <v>0.0250975998459948</v>
      </c>
      <c r="K17" s="0" t="n">
        <v>0.172933535800296</v>
      </c>
      <c r="L17" s="0" t="n">
        <v>0.0254152733318704</v>
      </c>
      <c r="M17" s="0" t="n">
        <v>0.169546470509089</v>
      </c>
      <c r="N17" s="0" t="n">
        <v>0.0249755879892768</v>
      </c>
      <c r="O17" s="0" t="n">
        <v>0.169921241537041</v>
      </c>
      <c r="P17" s="0" t="n">
        <v>0.0249834684203031</v>
      </c>
      <c r="Q17" s="0" t="n">
        <v>0.169546470509089</v>
      </c>
      <c r="R17" s="0" t="n">
        <v>0.0250193425803226</v>
      </c>
      <c r="U17" s="0" t="n">
        <v>0.17304768915137</v>
      </c>
      <c r="V17" s="0" t="n">
        <v>0.025321659688933</v>
      </c>
      <c r="W17" s="0" t="n">
        <v>0.172017982890393</v>
      </c>
      <c r="X17" s="0" t="n">
        <v>0.0252713558100943</v>
      </c>
      <c r="Y17" s="0" t="n">
        <v>0.17000008706495</v>
      </c>
      <c r="Z17" s="0" t="n">
        <v>0.0254027361233904</v>
      </c>
      <c r="AA17" s="0" t="n">
        <v>0.171668145300474</v>
      </c>
      <c r="AB17" s="0" t="n">
        <v>0.0254813745480342</v>
      </c>
      <c r="AC17" s="0" t="n">
        <v>0.171372309207414</v>
      </c>
      <c r="AD17" s="0" t="n">
        <v>0.0255131779370806</v>
      </c>
      <c r="AE17" s="0" t="n">
        <v>0.168204648263204</v>
      </c>
      <c r="AF17" s="0" t="n">
        <v>0.025118210647318</v>
      </c>
    </row>
    <row r="18" customFormat="false" ht="12.75" hidden="false" customHeight="false" outlineLevel="0" collapsed="false">
      <c r="E18" s="0" t="n">
        <v>0.166109497919342</v>
      </c>
      <c r="F18" s="0" t="n">
        <v>0.0244625480888406</v>
      </c>
      <c r="G18" s="0" t="n">
        <v>0.168409192507108</v>
      </c>
      <c r="H18" s="0" t="n">
        <v>0.0247800247751478</v>
      </c>
      <c r="I18" s="0" t="n">
        <v>0.170713422342129</v>
      </c>
      <c r="J18" s="0" t="n">
        <v>0.0250975998459948</v>
      </c>
      <c r="K18" s="0" t="n">
        <v>0.173022196368406</v>
      </c>
      <c r="L18" s="0" t="n">
        <v>0.0254152733318704</v>
      </c>
      <c r="M18" s="0" t="n">
        <v>0.169921241537041</v>
      </c>
      <c r="N18" s="0" t="n">
        <v>0.0250273147329239</v>
      </c>
      <c r="O18" s="0" t="n">
        <v>0.170296132657121</v>
      </c>
      <c r="P18" s="0" t="n">
        <v>0.0250351060436873</v>
      </c>
      <c r="Q18" s="0" t="n">
        <v>0.169921241537041</v>
      </c>
      <c r="R18" s="0" t="n">
        <v>0.0250711610455446</v>
      </c>
      <c r="U18" s="0" t="n">
        <v>0.171997477850423</v>
      </c>
      <c r="V18" s="0" t="n">
        <v>0.0253184723228572</v>
      </c>
      <c r="W18" s="0" t="n">
        <v>0.171498522561557</v>
      </c>
      <c r="X18" s="0" t="n">
        <v>0.0252710615014592</v>
      </c>
      <c r="Y18" s="0" t="n">
        <v>0.169198313862487</v>
      </c>
      <c r="Z18" s="0" t="n">
        <v>0.0254016697782567</v>
      </c>
      <c r="AA18" s="0" t="n">
        <v>0.170798618516526</v>
      </c>
      <c r="AB18" s="0" t="n">
        <v>0.0254811151053104</v>
      </c>
      <c r="AC18" s="0" t="n">
        <v>0.170694738182024</v>
      </c>
      <c r="AD18" s="0" t="n">
        <v>0.0255073333511225</v>
      </c>
      <c r="AE18" s="0" t="n">
        <v>0.167758098918392</v>
      </c>
      <c r="AF18" s="0" t="n">
        <v>0.0250923495731425</v>
      </c>
    </row>
    <row r="19" customFormat="false" ht="12.75" hidden="false" customHeight="false" outlineLevel="0" collapsed="false">
      <c r="E19" s="0" t="n">
        <v>0.166190933763542</v>
      </c>
      <c r="F19" s="0" t="n">
        <v>0.0244651515649519</v>
      </c>
      <c r="G19" s="0" t="n">
        <v>0.168491835021343</v>
      </c>
      <c r="H19" s="0" t="n">
        <v>0.0247826624473688</v>
      </c>
      <c r="I19" s="0" t="n">
        <v>0.17079727596807</v>
      </c>
      <c r="J19" s="0" t="n">
        <v>0.0251002717352968</v>
      </c>
      <c r="K19" s="0" t="n">
        <v>0.173107265560544</v>
      </c>
      <c r="L19" s="0" t="n">
        <v>0.0254179794592346</v>
      </c>
      <c r="M19" s="0" t="n">
        <v>0.170296132657121</v>
      </c>
      <c r="N19" s="0" t="n">
        <v>0.0250790440870292</v>
      </c>
      <c r="O19" s="0" t="n">
        <v>0.170671143907809</v>
      </c>
      <c r="P19" s="0" t="n">
        <v>0.0250867462685147</v>
      </c>
      <c r="Q19" s="0" t="n">
        <v>0.170296132657121</v>
      </c>
      <c r="R19" s="0" t="n">
        <v>0.0251229821303711</v>
      </c>
      <c r="U19" s="0" t="n">
        <v>0.170947288067567</v>
      </c>
      <c r="V19" s="0" t="n">
        <v>0.0253110321666791</v>
      </c>
      <c r="W19" s="0" t="n">
        <v>0.170979074837705</v>
      </c>
      <c r="X19" s="0" t="n">
        <v>0.025267430793978</v>
      </c>
      <c r="Y19" s="0" t="n">
        <v>0.168396555045555</v>
      </c>
      <c r="Z19" s="0" t="n">
        <v>0.0253967499458293</v>
      </c>
      <c r="AA19" s="0" t="n">
        <v>0.169929103518907</v>
      </c>
      <c r="AB19" s="0" t="n">
        <v>0.0254765803251963</v>
      </c>
      <c r="AC19" s="0" t="n">
        <v>0.170017212048609</v>
      </c>
      <c r="AD19" s="0" t="n">
        <v>0.0254975869582638</v>
      </c>
      <c r="AE19" s="0" t="n">
        <v>0.167371888437714</v>
      </c>
      <c r="AF19" s="0" t="n">
        <v>0.0250634102439453</v>
      </c>
    </row>
    <row r="20" customFormat="false" ht="12.75" hidden="false" customHeight="false" outlineLevel="0" collapsed="false">
      <c r="E20" s="0" t="n">
        <v>0.166262334173463</v>
      </c>
      <c r="F20" s="0" t="n">
        <v>0.0244701475990233</v>
      </c>
      <c r="G20" s="0" t="n">
        <v>0.168564293401941</v>
      </c>
      <c r="H20" s="0" t="n">
        <v>0.0247877241032943</v>
      </c>
      <c r="I20" s="0" t="n">
        <v>0.17087079621366</v>
      </c>
      <c r="J20" s="0" t="n">
        <v>0.02510539905332</v>
      </c>
      <c r="K20" s="0" t="n">
        <v>0.173181851576689</v>
      </c>
      <c r="L20" s="0" t="n">
        <v>0.0254231724796177</v>
      </c>
      <c r="M20" s="0" t="n">
        <v>0.170671143907809</v>
      </c>
      <c r="N20" s="0" t="n">
        <v>0.0251307760517248</v>
      </c>
      <c r="O20" s="0" t="n">
        <v>0.171046275327603</v>
      </c>
      <c r="P20" s="0" t="n">
        <v>0.0251383890949162</v>
      </c>
      <c r="Q20" s="0" t="n">
        <v>0.170671143907809</v>
      </c>
      <c r="R20" s="0" t="n">
        <v>0.0251748058349348</v>
      </c>
      <c r="U20" s="0" t="n">
        <v>0.169906079651743</v>
      </c>
      <c r="V20" s="0" t="n">
        <v>0.025299402697188</v>
      </c>
      <c r="W20" s="0" t="n">
        <v>0.170464071463665</v>
      </c>
      <c r="X20" s="0" t="n">
        <v>0.0252604946635669</v>
      </c>
      <c r="Y20" s="0" t="n">
        <v>0.167601650937687</v>
      </c>
      <c r="Z20" s="0" t="n">
        <v>0.0253880186003837</v>
      </c>
      <c r="AA20" s="0" t="n">
        <v>0.169067018702996</v>
      </c>
      <c r="AB20" s="0" t="n">
        <v>0.0254678088968369</v>
      </c>
      <c r="AC20" s="0" t="n">
        <v>0.169345511221252</v>
      </c>
      <c r="AD20" s="0" t="n">
        <v>0.0254840219112919</v>
      </c>
      <c r="AE20" s="0" t="n">
        <v>0.167053533968869</v>
      </c>
      <c r="AF20" s="0" t="n">
        <v>0.0250319559308514</v>
      </c>
    </row>
    <row r="21" customFormat="false" ht="12.75" hidden="false" customHeight="false" outlineLevel="0" collapsed="false">
      <c r="E21" s="0" t="n">
        <v>0.166317914712528</v>
      </c>
      <c r="F21" s="0" t="n">
        <v>0.0244771314420871</v>
      </c>
      <c r="G21" s="0" t="n">
        <v>0.16862069750183</v>
      </c>
      <c r="H21" s="0" t="n">
        <v>0.024794799677664</v>
      </c>
      <c r="I21" s="0" t="n">
        <v>0.170928026905846</v>
      </c>
      <c r="J21" s="0" t="n">
        <v>0.0251125664152514</v>
      </c>
      <c r="K21" s="0" t="n">
        <v>0.173239911901394</v>
      </c>
      <c r="L21" s="0" t="n">
        <v>0.0254304316853925</v>
      </c>
      <c r="M21" s="0" t="n">
        <v>0.171046275327603</v>
      </c>
      <c r="N21" s="0" t="n">
        <v>0.0251825106271419</v>
      </c>
      <c r="O21" s="0" t="n">
        <v>0.171421526955008</v>
      </c>
      <c r="P21" s="0" t="n">
        <v>0.0251900345230228</v>
      </c>
      <c r="Q21" s="0" t="n">
        <v>0.171046275327603</v>
      </c>
      <c r="R21" s="0" t="n">
        <v>0.0252266321593677</v>
      </c>
      <c r="U21" s="0" t="n">
        <v>0.168882735826035</v>
      </c>
      <c r="V21" s="0" t="n">
        <v>0.0252836831329171</v>
      </c>
      <c r="W21" s="0" t="n">
        <v>0.169957906266638</v>
      </c>
      <c r="X21" s="0" t="n">
        <v>0.0252503122868449</v>
      </c>
      <c r="Y21" s="0" t="n">
        <v>0.166820383380457</v>
      </c>
      <c r="Z21" s="0" t="n">
        <v>0.0253755502346806</v>
      </c>
      <c r="AA21" s="0" t="n">
        <v>0.168219719072479</v>
      </c>
      <c r="AB21" s="0" t="n">
        <v>0.0254548756549662</v>
      </c>
      <c r="AC21" s="0" t="n">
        <v>0.168685366414576</v>
      </c>
      <c r="AD21" s="0" t="n">
        <v>0.0254667539424047</v>
      </c>
      <c r="AE21" s="0" t="n">
        <v>0.166809231919468</v>
      </c>
      <c r="AF21" s="0" t="n">
        <v>0.0249985988562864</v>
      </c>
    </row>
    <row r="22" customFormat="false" ht="12.75" hidden="false" customHeight="false" outlineLevel="0" collapsed="false">
      <c r="E22" s="0" t="n">
        <v>0.166353172576011</v>
      </c>
      <c r="F22" s="0" t="n">
        <v>0.0244855373047126</v>
      </c>
      <c r="G22" s="0" t="n">
        <v>0.168656477796288</v>
      </c>
      <c r="H22" s="0" t="n">
        <v>0.0248033159495226</v>
      </c>
      <c r="I22" s="0" t="n">
        <v>0.170964331554309</v>
      </c>
      <c r="J22" s="0" t="n">
        <v>0.0251211931640532</v>
      </c>
      <c r="K22" s="0" t="n">
        <v>0.173276742832448</v>
      </c>
      <c r="L22" s="0" t="n">
        <v>0.0254391689788792</v>
      </c>
      <c r="M22" s="0" t="n">
        <v>0.171421526955008</v>
      </c>
      <c r="N22" s="0" t="n">
        <v>0.0252342478134127</v>
      </c>
      <c r="O22" s="0" t="n">
        <v>0.171796898828543</v>
      </c>
      <c r="P22" s="0" t="n">
        <v>0.0252416825529656</v>
      </c>
      <c r="Q22" s="0" t="n">
        <v>0.171421526955008</v>
      </c>
      <c r="R22" s="0" t="n">
        <v>0.0252784611038025</v>
      </c>
      <c r="U22" s="0" t="n">
        <v>0.167885987399142</v>
      </c>
      <c r="V22" s="0" t="n">
        <v>0.0252640075876462</v>
      </c>
      <c r="W22" s="0" t="n">
        <v>0.169464897669618</v>
      </c>
      <c r="X22" s="0" t="n">
        <v>0.0252369705362599</v>
      </c>
      <c r="Y22" s="0" t="n">
        <v>0.166059417873196</v>
      </c>
      <c r="Z22" s="0" t="n">
        <v>0.02535945122442</v>
      </c>
      <c r="AA22" s="0" t="n">
        <v>0.167394433489054</v>
      </c>
      <c r="AB22" s="0" t="n">
        <v>0.0254378909414438</v>
      </c>
      <c r="AC22" s="0" t="n">
        <v>0.16804240975131</v>
      </c>
      <c r="AD22" s="0" t="n">
        <v>0.0254459303758243</v>
      </c>
      <c r="AE22" s="0" t="n">
        <v>0.166643737351016</v>
      </c>
      <c r="AF22" s="0" t="n">
        <v>0.0249639882777636</v>
      </c>
    </row>
    <row r="23" customFormat="false" ht="12.75" hidden="false" customHeight="false" outlineLevel="0" collapsed="false">
      <c r="E23" s="0" t="n">
        <v>0.166365251381501</v>
      </c>
      <c r="F23" s="0" t="n">
        <v>0.0244946841939016</v>
      </c>
      <c r="G23" s="0" t="n">
        <v>0.168668735578649</v>
      </c>
      <c r="H23" s="0" t="n">
        <v>0.0248125829811723</v>
      </c>
      <c r="I23" s="0" t="n">
        <v>0.170976768972344</v>
      </c>
      <c r="J23" s="0" t="n">
        <v>0.0251305804118429</v>
      </c>
      <c r="K23" s="0" t="n">
        <v>0.17328936054686</v>
      </c>
      <c r="L23" s="0" t="n">
        <v>0.0254486765165223</v>
      </c>
      <c r="M23" s="0" t="n">
        <v>0.171796898828543</v>
      </c>
      <c r="N23" s="0" t="n">
        <v>0.0252859876106686</v>
      </c>
      <c r="O23" s="0" t="n">
        <v>0.172172390986742</v>
      </c>
      <c r="P23" s="0" t="n">
        <v>0.0252933331848758</v>
      </c>
      <c r="Q23" s="0" t="n">
        <v>0.171796898828543</v>
      </c>
      <c r="R23" s="0" t="n">
        <v>0.0253302926683716</v>
      </c>
      <c r="U23" s="0" t="n">
        <v>0.1669243382772</v>
      </c>
      <c r="V23" s="0" t="n">
        <v>0.0252405439261902</v>
      </c>
      <c r="W23" s="0" t="n">
        <v>0.168989251848124</v>
      </c>
      <c r="X23" s="0" t="n">
        <v>0.0252205832389238</v>
      </c>
      <c r="Y23" s="0" t="n">
        <v>0.165325246705303</v>
      </c>
      <c r="Z23" s="0" t="n">
        <v>0.025339858920681</v>
      </c>
      <c r="AA23" s="0" t="n">
        <v>0.166598202998331</v>
      </c>
      <c r="AB23" s="0" t="n">
        <v>0.0254169996638568</v>
      </c>
      <c r="AC23" s="0" t="n">
        <v>0.167422126711007</v>
      </c>
      <c r="AD23" s="0" t="n">
        <v>0.0254217288708784</v>
      </c>
      <c r="AE23" s="0" t="n">
        <v>0.166560271427039</v>
      </c>
      <c r="AF23" s="0" t="n">
        <v>0.0249287978508249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n">
        <v>0.172172390986742</v>
      </c>
      <c r="N24" s="0" t="n">
        <v>0.0253377300190416</v>
      </c>
      <c r="O24" s="0" t="n">
        <v>0.172548003468148</v>
      </c>
      <c r="P24" s="0" t="n">
        <v>0.0253449864188846</v>
      </c>
      <c r="Q24" s="0" t="n">
        <v>0.172172390986742</v>
      </c>
      <c r="R24" s="0" t="n">
        <v>0.0253821268532074</v>
      </c>
      <c r="U24" s="0" t="n">
        <v>0.166005992911449</v>
      </c>
      <c r="V24" s="0" t="n">
        <v>0.0252134923322356</v>
      </c>
      <c r="W24" s="0" t="n">
        <v>0.168535026844596</v>
      </c>
      <c r="X24" s="0" t="n">
        <v>0.0252012902054795</v>
      </c>
      <c r="Y24" s="0" t="n">
        <v>0.16462413356632</v>
      </c>
      <c r="Z24" s="0" t="n">
        <v>0.0253169404780912</v>
      </c>
      <c r="AA24" s="0" t="n">
        <v>0.165837820758115</v>
      </c>
      <c r="AB24" s="0" t="n">
        <v>0.0253923800592196</v>
      </c>
      <c r="AC24" s="0" t="n">
        <v>0.166829809329859</v>
      </c>
      <c r="AD24" s="0" t="n">
        <v>0.025394355906274</v>
      </c>
      <c r="AE24" s="0" t="n">
        <v>0.166560458716806</v>
      </c>
      <c r="AF24" s="0" t="n">
        <v>0.0248937125171022</v>
      </c>
    </row>
    <row r="25" customFormat="false" ht="12.75" hidden="false" customHeight="false" outlineLevel="0" collapsed="false">
      <c r="M25" s="0" t="n">
        <v>0.172548003468148</v>
      </c>
      <c r="N25" s="0" t="n">
        <v>0.0253894750386636</v>
      </c>
      <c r="O25" s="0" t="n">
        <v>0.172923736311317</v>
      </c>
      <c r="P25" s="0" t="n">
        <v>0.0253966422551227</v>
      </c>
      <c r="Q25" s="0" t="n">
        <v>0.172548003468148</v>
      </c>
      <c r="R25" s="0" t="n">
        <v>0.0254339636584427</v>
      </c>
      <c r="U25" s="0" t="n">
        <v>0.16513878630075</v>
      </c>
      <c r="V25" s="0" t="n">
        <v>0.0251830836004438</v>
      </c>
      <c r="W25" s="0" t="n">
        <v>0.16810609794661</v>
      </c>
      <c r="X25" s="0" t="n">
        <v>0.0251792560372858</v>
      </c>
      <c r="Y25" s="0" t="n">
        <v>0.163962060106345</v>
      </c>
      <c r="Z25" s="0" t="n">
        <v>0.0252908914287219</v>
      </c>
      <c r="AA25" s="0" t="n">
        <v>0.165119774081576</v>
      </c>
      <c r="AB25" s="0" t="n">
        <v>0.0253642421733182</v>
      </c>
      <c r="AC25" s="0" t="n">
        <v>0.166270511050919</v>
      </c>
      <c r="AD25" s="0" t="n">
        <v>0.0253640450184939</v>
      </c>
      <c r="AE25" s="0" t="n">
        <v>0.166644295574935</v>
      </c>
      <c r="AF25" s="0" t="n">
        <v>0.0248594151727075</v>
      </c>
    </row>
    <row r="26" customFormat="false" ht="12.75" hidden="false" customHeight="false" outlineLevel="0" collapsed="false">
      <c r="M26" s="0" t="n">
        <v>0.172923736311317</v>
      </c>
      <c r="N26" s="0" t="n">
        <v>0.0254412226696661</v>
      </c>
      <c r="O26" s="0" t="n">
        <v>0.173299589554819</v>
      </c>
      <c r="P26" s="0" t="n">
        <v>0.0254483006937214</v>
      </c>
      <c r="Q26" s="0" t="n">
        <v>0.172923736311317</v>
      </c>
      <c r="R26" s="0" t="n">
        <v>0.0254858030842094</v>
      </c>
      <c r="U26" s="0" t="n">
        <v>0.164330117146137</v>
      </c>
      <c r="V26" s="0" t="n">
        <v>0.0251495771673927</v>
      </c>
      <c r="W26" s="0" t="n">
        <v>0.167706124624288</v>
      </c>
      <c r="X26" s="0" t="n">
        <v>0.0251546687220967</v>
      </c>
      <c r="Y26" s="0" t="n">
        <v>0.163344674902696</v>
      </c>
      <c r="Z26" s="0" t="n">
        <v>0.0252619340138777</v>
      </c>
      <c r="AA26" s="0" t="n">
        <v>0.164450189089781</v>
      </c>
      <c r="AB26" s="0" t="n">
        <v>0.025332826068674</v>
      </c>
      <c r="AC26" s="0" t="n">
        <v>0.165749003609898</v>
      </c>
      <c r="AD26" s="0" t="n">
        <v>0.025331054809345</v>
      </c>
      <c r="AE26" s="0" t="n">
        <v>0.166810150212346</v>
      </c>
      <c r="AF26" s="0" t="n">
        <v>0.0248265733764367</v>
      </c>
    </row>
    <row r="27" customFormat="false" ht="12.75" hidden="false" customHeight="false" outlineLevel="0" collapsed="false">
      <c r="M27" s="0" t="n">
        <v>0.173299589554819</v>
      </c>
      <c r="N27" s="0" t="n">
        <v>0.0254929729121809</v>
      </c>
      <c r="O27" s="0" t="n">
        <v>0.173675563237235</v>
      </c>
      <c r="P27" s="0" t="n">
        <v>0.0254999617348119</v>
      </c>
      <c r="Q27" s="0" t="n">
        <v>0.173299589554819</v>
      </c>
      <c r="R27" s="0" t="n">
        <v>0.0255376451306403</v>
      </c>
      <c r="U27" s="0" t="n">
        <v>0.163586884727709</v>
      </c>
      <c r="V27" s="0" t="n">
        <v>0.025113258898155</v>
      </c>
      <c r="W27" s="0" t="n">
        <v>0.167338519308989</v>
      </c>
      <c r="X27" s="0" t="n">
        <v>0.0251277380302161</v>
      </c>
      <c r="Y27" s="0" t="n">
        <v>0.162777245268249</v>
      </c>
      <c r="Z27" s="0" t="n">
        <v>0.0252303152880119</v>
      </c>
      <c r="AA27" s="0" t="n">
        <v>0.163834778445792</v>
      </c>
      <c r="AB27" s="0" t="n">
        <v>0.0252983997764148</v>
      </c>
      <c r="AC27" s="0" t="n">
        <v>0.165269736324405</v>
      </c>
      <c r="AD27" s="0" t="n">
        <v>0.02529566673966</v>
      </c>
      <c r="AE27" s="0" t="n">
        <v>0.167054794457178</v>
      </c>
      <c r="AF27" s="0" t="n">
        <v>0.0247958263564973</v>
      </c>
    </row>
    <row r="28" customFormat="false" ht="12.75" hidden="false" customHeight="false" outlineLevel="0" collapsed="false">
      <c r="M28" s="0" t="n">
        <v>0.173675563237235</v>
      </c>
      <c r="N28" s="0" t="n">
        <v>0.0255447257663399</v>
      </c>
      <c r="O28" s="0" t="n">
        <v>0.174051657397158</v>
      </c>
      <c r="P28" s="0" t="n">
        <v>0.0255516253785251</v>
      </c>
      <c r="Q28" s="0" t="n">
        <v>0.173675563237235</v>
      </c>
      <c r="R28" s="0" t="n">
        <v>0.025589489797868</v>
      </c>
      <c r="U28" s="0" t="n">
        <v>0.162915430042404</v>
      </c>
      <c r="V28" s="0" t="n">
        <v>0.0250744386473985</v>
      </c>
      <c r="W28" s="0" t="n">
        <v>0.167006418279648</v>
      </c>
      <c r="X28" s="0" t="n">
        <v>0.0250986937248117</v>
      </c>
      <c r="Y28" s="0" t="n">
        <v>0.162264612312573</v>
      </c>
      <c r="Z28" s="0" t="n">
        <v>0.0251963050109452</v>
      </c>
      <c r="AA28" s="0" t="n">
        <v>0.163278792616235</v>
      </c>
      <c r="AB28" s="0" t="n">
        <v>0.0252612570095279</v>
      </c>
      <c r="AC28" s="0" t="n">
        <v>0.164836798133936</v>
      </c>
      <c r="AD28" s="0" t="n">
        <v>0.0252581827279719</v>
      </c>
      <c r="AE28" s="0" t="n">
        <v>0.167373466587484</v>
      </c>
      <c r="AF28" s="0" t="n">
        <v>0.0247677725686582</v>
      </c>
    </row>
    <row r="29" customFormat="false" ht="12.75" hidden="false" customHeight="false" outlineLevel="0" collapsed="false">
      <c r="M29" s="0" t="n">
        <v>0.174051657397158</v>
      </c>
      <c r="N29" s="0" t="n">
        <v>0.0255964812322749</v>
      </c>
      <c r="O29" s="0" t="n">
        <v>0.174427872073194</v>
      </c>
      <c r="P29" s="0" t="n">
        <v>0.0256032916249923</v>
      </c>
      <c r="Q29" s="0" t="n">
        <v>0.174051657397158</v>
      </c>
      <c r="R29" s="0" t="n">
        <v>0.0256413370860246</v>
      </c>
      <c r="U29" s="0" t="n">
        <v>0.162321481704847</v>
      </c>
      <c r="V29" s="0" t="n">
        <v>0.0250334476158149</v>
      </c>
      <c r="W29" s="0" t="n">
        <v>0.166712654905153</v>
      </c>
      <c r="X29" s="0" t="n">
        <v>0.0250677836016564</v>
      </c>
      <c r="Y29" s="0" t="n">
        <v>0.161811149639297</v>
      </c>
      <c r="Z29" s="0" t="n">
        <v>0.0251601933463698</v>
      </c>
      <c r="AA29" s="0" t="n">
        <v>0.162786975076174</v>
      </c>
      <c r="AB29" s="0" t="n">
        <v>0.0252217146570041</v>
      </c>
      <c r="AC29" s="0" t="n">
        <v>0.164453882714481</v>
      </c>
      <c r="AD29" s="0" t="n">
        <v>0.0252189225746519</v>
      </c>
      <c r="AE29" s="0" t="n">
        <v>0.167759964012733</v>
      </c>
      <c r="AF29" s="0" t="n">
        <v>0.0247429580479889</v>
      </c>
    </row>
    <row r="30" customFormat="false" ht="12.75" hidden="false" customHeight="false" outlineLevel="0" collapsed="false">
      <c r="M30" s="0" t="n">
        <v>0.174427872073194</v>
      </c>
      <c r="N30" s="0" t="n">
        <v>0.0256482393101176</v>
      </c>
      <c r="O30" s="0" t="n">
        <v>0.174804207303961</v>
      </c>
      <c r="P30" s="0" t="n">
        <v>0.0256549604743446</v>
      </c>
      <c r="Q30" s="0" t="n">
        <v>0.174427872073194</v>
      </c>
      <c r="R30" s="0" t="n">
        <v>0.025693186995243</v>
      </c>
      <c r="U30" s="0" t="n">
        <v>0.161810107072835</v>
      </c>
      <c r="V30" s="0" t="n">
        <v>0.0249906355244326</v>
      </c>
      <c r="W30" s="0" t="n">
        <v>0.166459735471037</v>
      </c>
      <c r="X30" s="0" t="n">
        <v>0.0250352713750224</v>
      </c>
      <c r="Y30" s="0" t="n">
        <v>0.161420726032064</v>
      </c>
      <c r="Z30" s="0" t="n">
        <v>0.0251222883862752</v>
      </c>
      <c r="AA30" s="0" t="n">
        <v>0.16236352183945</v>
      </c>
      <c r="AB30" s="0" t="n">
        <v>0.025180110080253</v>
      </c>
      <c r="AC30" s="0" t="n">
        <v>0.164124256965387</v>
      </c>
      <c r="AD30" s="0" t="n">
        <v>0.0251782212334853</v>
      </c>
      <c r="AE30" s="0" t="n">
        <v>0.168206764000175</v>
      </c>
      <c r="AF30" s="0" t="n">
        <v>0.0247218657809081</v>
      </c>
    </row>
    <row r="31" customFormat="false" ht="12.75" hidden="false" customHeight="false" outlineLevel="0" collapsed="false">
      <c r="M31" s="0" t="n">
        <v>0.174804207303961</v>
      </c>
      <c r="N31" s="0" t="n">
        <v>0.0257000000000001</v>
      </c>
      <c r="O31" s="0" t="n">
        <v>0.175132345782209</v>
      </c>
      <c r="P31" s="0" t="n">
        <v>0.0257</v>
      </c>
      <c r="Q31" s="0" t="n">
        <v>0.17447731949065</v>
      </c>
      <c r="R31" s="0" t="n">
        <v>0.0257</v>
      </c>
      <c r="U31" s="0" t="n">
        <v>0.161385669014423</v>
      </c>
      <c r="V31" s="0" t="n">
        <v>0.0249463676309203</v>
      </c>
      <c r="W31" s="0" t="n">
        <v>0.166249817796735</v>
      </c>
      <c r="X31" s="0" t="n">
        <v>0.0250014344277639</v>
      </c>
      <c r="Y31" s="0" t="n">
        <v>0.16109667244743</v>
      </c>
      <c r="Z31" s="0" t="n">
        <v>0.0250829135224161</v>
      </c>
      <c r="AA31" s="0" t="n">
        <v>0.162012045659773</v>
      </c>
      <c r="AB31" s="0" t="n">
        <v>0.0251367982348539</v>
      </c>
      <c r="AC31" s="0" t="n">
        <v>0.163850733137323</v>
      </c>
      <c r="AD31" s="0" t="n">
        <v>0.0251364259539642</v>
      </c>
      <c r="AE31" s="0" t="n">
        <v>0.168705170096284</v>
      </c>
      <c r="AF31" s="0" t="n">
        <v>0.0247049063044026</v>
      </c>
    </row>
    <row r="32" customFormat="false" ht="12.75" hidden="false" customHeight="false" outlineLevel="0" collapsed="false">
      <c r="M32" s="0" t="n">
        <v>0.174804207303961</v>
      </c>
      <c r="N32" s="0" t="n">
        <v>0.0257</v>
      </c>
      <c r="O32" s="0" t="s">
        <v>139</v>
      </c>
      <c r="P32" s="0" t="s">
        <v>139</v>
      </c>
      <c r="Q32" s="0" t="s">
        <v>139</v>
      </c>
      <c r="R32" s="0" t="s">
        <v>139</v>
      </c>
      <c r="U32" s="0" t="n">
        <v>0.161051788685472</v>
      </c>
      <c r="V32" s="0" t="n">
        <v>0.024901021613337</v>
      </c>
      <c r="W32" s="0" t="n">
        <v>0.16608469282583</v>
      </c>
      <c r="X32" s="0" t="n">
        <v>0.0249665614447842</v>
      </c>
      <c r="Y32" s="0" t="n">
        <v>0.160841753596323</v>
      </c>
      <c r="Z32" s="0" t="n">
        <v>0.0250424046872478</v>
      </c>
      <c r="AA32" s="0" t="n">
        <v>0.161735545207982</v>
      </c>
      <c r="AB32" s="0" t="n">
        <v>0.0250921486422006</v>
      </c>
      <c r="AC32" s="0" t="n">
        <v>0.163635644839147</v>
      </c>
      <c r="AD32" s="0" t="n">
        <v>0.0250938933186768</v>
      </c>
      <c r="AE32" s="0" t="n">
        <v>0.169245481393326</v>
      </c>
      <c r="AF32" s="0" t="n">
        <v>0.0246924097153913</v>
      </c>
    </row>
    <row r="33" customFormat="false" ht="12.75" hidden="false" customHeight="false" outlineLevel="0" collapsed="false">
      <c r="M33" s="0" t="s">
        <v>137</v>
      </c>
      <c r="N33" s="0" t="s">
        <v>137</v>
      </c>
      <c r="U33" s="0" t="n">
        <v>0.160811314635225</v>
      </c>
      <c r="V33" s="0" t="n">
        <v>0.0248549843479161</v>
      </c>
      <c r="W33" s="0" t="n">
        <v>0.16596576934635</v>
      </c>
      <c r="X33" s="0" t="n">
        <v>0.0249309499500784</v>
      </c>
      <c r="Y33" s="0" t="n">
        <v>0.160658144356496</v>
      </c>
      <c r="Z33" s="0" t="n">
        <v>0.0250011074878688</v>
      </c>
      <c r="AA33" s="0" t="n">
        <v>0.161536379488439</v>
      </c>
      <c r="AB33" s="0" t="n">
        <v>0.0250465422368745</v>
      </c>
      <c r="AC33" s="0" t="n">
        <v>0.163480827128383</v>
      </c>
      <c r="AD33" s="0" t="n">
        <v>0.0250509862010708</v>
      </c>
      <c r="AE33" s="0" t="n">
        <v>0.169817181346499</v>
      </c>
      <c r="AF33" s="0" t="n">
        <v>0.0246846192457648</v>
      </c>
    </row>
    <row r="34" customFormat="false" ht="12.75" hidden="false" customHeight="false" outlineLevel="0" collapsed="false">
      <c r="U34" s="0" t="n">
        <v>0.160666298503492</v>
      </c>
      <c r="V34" s="0" t="n">
        <v>0.0248086486083739</v>
      </c>
      <c r="W34" s="0" t="n">
        <v>0.165894061971493</v>
      </c>
      <c r="X34" s="0" t="n">
        <v>0.0248949037683629</v>
      </c>
      <c r="Y34" s="0" t="n">
        <v>0.160547411217247</v>
      </c>
      <c r="Z34" s="0" t="n">
        <v>0.0249593742574234</v>
      </c>
      <c r="AA34" s="0" t="n">
        <v>0.16141624771284</v>
      </c>
      <c r="AB34" s="0" t="n">
        <v>0.0250003681166456</v>
      </c>
      <c r="AC34" s="0" t="n">
        <v>0.16338760085515</v>
      </c>
      <c r="AD34" s="0" t="n">
        <v>0.025008070669545</v>
      </c>
      <c r="AE34" s="0" t="n">
        <v>0.170409142466515</v>
      </c>
      <c r="AF34" s="0" t="n">
        <v>0.0246816865281527</v>
      </c>
    </row>
    <row r="35" customFormat="false" ht="12.75" hidden="false" customHeight="false" outlineLevel="0" collapsed="false">
      <c r="U35" s="0" t="n">
        <v>0.160617977516776</v>
      </c>
      <c r="V35" s="0" t="n">
        <v>0.0247624097149027</v>
      </c>
      <c r="W35" s="0" t="n">
        <v>0.165870182483297</v>
      </c>
      <c r="X35" s="0" t="n">
        <v>0.0248587304329507</v>
      </c>
      <c r="Y35" s="0" t="n">
        <v>0.160510498914675</v>
      </c>
      <c r="Z35" s="0" t="n">
        <v>0.0249175610491188</v>
      </c>
      <c r="AA35" s="0" t="n">
        <v>0.161376174803138</v>
      </c>
      <c r="AB35" s="0" t="n">
        <v>0.024954020222827</v>
      </c>
      <c r="AC35" s="0" t="n">
        <v>0.163356761393142</v>
      </c>
      <c r="AD35" s="0" t="n">
        <v>0.0249655128642828</v>
      </c>
      <c r="AE35" s="0" t="n">
        <v>0.171009842903517</v>
      </c>
      <c r="AF35" s="0" t="n">
        <v>0.0246836686445674</v>
      </c>
    </row>
    <row r="36" customFormat="false" ht="12.75" hidden="false" customHeight="false" outlineLevel="0" collapsed="false">
      <c r="U36" s="0" t="n">
        <v>0.1606667639327</v>
      </c>
      <c r="V36" s="0" t="n">
        <v>0.0247166621614381</v>
      </c>
      <c r="W36" s="0" t="n">
        <v>0.165894334613136</v>
      </c>
      <c r="X36" s="0" t="n">
        <v>0.0248227385619851</v>
      </c>
      <c r="Y36" s="0" t="n">
        <v>0.160547722371531</v>
      </c>
      <c r="Z36" s="0" t="n">
        <v>0.0248760245985056</v>
      </c>
      <c r="AA36" s="0" t="n">
        <v>0.161416502647268</v>
      </c>
      <c r="AB36" s="0" t="n">
        <v>0.024907893979307</v>
      </c>
      <c r="AC36" s="0" t="n">
        <v>0.163388571853775</v>
      </c>
      <c r="AD36" s="0" t="n">
        <v>0.0249236758734732</v>
      </c>
      <c r="AE36" s="0" t="n">
        <v>0.171607590706787</v>
      </c>
      <c r="AF36" s="0" t="n">
        <v>0.0246905270153677</v>
      </c>
    </row>
    <row r="37" customFormat="false" ht="12.75" hidden="false" customHeight="false" outlineLevel="0" collapsed="false">
      <c r="U37" s="0" t="n">
        <v>0.160812241522762</v>
      </c>
      <c r="V37" s="0" t="n">
        <v>0.0246717962499763</v>
      </c>
      <c r="W37" s="0" t="n">
        <v>0.165966312303553</v>
      </c>
      <c r="X37" s="0" t="n">
        <v>0.0247872352254189</v>
      </c>
      <c r="Y37" s="0" t="n">
        <v>0.160658764010406</v>
      </c>
      <c r="Z37" s="0" t="n">
        <v>0.0248351192799348</v>
      </c>
      <c r="AA37" s="0" t="n">
        <v>0.161536887182284</v>
      </c>
      <c r="AB37" s="0" t="n">
        <v>0.0248623829189317</v>
      </c>
      <c r="AC37" s="0" t="n">
        <v>0.163482760841415</v>
      </c>
      <c r="AD37" s="0" t="n">
        <v>0.0248829166355705</v>
      </c>
      <c r="AE37" s="0" t="n">
        <v>0.172190751395262</v>
      </c>
      <c r="AF37" s="0" t="n">
        <v>0.024702128150167</v>
      </c>
    </row>
    <row r="38" customFormat="false" ht="12.75" hidden="false" customHeight="false" outlineLevel="0" collapsed="false">
      <c r="U38" s="0" t="n">
        <v>0.161053169123461</v>
      </c>
      <c r="V38" s="0" t="n">
        <v>0.0246281947606545</v>
      </c>
      <c r="W38" s="0" t="n">
        <v>0.166085501466273</v>
      </c>
      <c r="X38" s="0" t="n">
        <v>0.0247525233252014</v>
      </c>
      <c r="Y38" s="0" t="n">
        <v>0.16084267646319</v>
      </c>
      <c r="Z38" s="0" t="n">
        <v>0.0247951940831619</v>
      </c>
      <c r="AA38" s="0" t="n">
        <v>0.161736301329778</v>
      </c>
      <c r="AB38" s="0" t="n">
        <v>0.0248178753260215</v>
      </c>
      <c r="AC38" s="0" t="n">
        <v>0.163638524768828</v>
      </c>
      <c r="AD38" s="0" t="n">
        <v>0.0248435828940211</v>
      </c>
      <c r="AE38" s="0" t="n">
        <v>0.172747974409475</v>
      </c>
      <c r="AF38" s="0" t="n">
        <v>0.0247182462460728</v>
      </c>
    </row>
    <row r="39" customFormat="false" ht="12.75" hidden="false" customHeight="false" outlineLevel="0" collapsed="false">
      <c r="U39" s="0" t="n">
        <v>0.161387491225453</v>
      </c>
      <c r="V39" s="0" t="n">
        <v>0.0245862296860061</v>
      </c>
      <c r="W39" s="0" t="n">
        <v>0.166250885221385</v>
      </c>
      <c r="X39" s="0" t="n">
        <v>0.0247188990110263</v>
      </c>
      <c r="Y39" s="0" t="n">
        <v>0.16109789065368</v>
      </c>
      <c r="Z39" s="0" t="n">
        <v>0.0247565896358884</v>
      </c>
      <c r="AA39" s="0" t="n">
        <v>0.162013043758557</v>
      </c>
      <c r="AB39" s="0" t="n">
        <v>0.0247747509236662</v>
      </c>
      <c r="AC39" s="0" t="n">
        <v>0.163854534713108</v>
      </c>
      <c r="AD39" s="0" t="n">
        <v>0.0248060102304394</v>
      </c>
      <c r="AE39" s="0" t="n">
        <v>0.173268414037288</v>
      </c>
      <c r="AF39" s="0" t="n">
        <v>0.0247385675826821</v>
      </c>
    </row>
    <row r="40" customFormat="false" ht="12.75" hidden="false" customHeight="false" outlineLevel="0" collapsed="false">
      <c r="U40" s="0" t="n">
        <v>0.161812355510446</v>
      </c>
      <c r="V40" s="0" t="n">
        <v>0.0245462590572517</v>
      </c>
      <c r="W40" s="0" t="n">
        <v>0.166461052573002</v>
      </c>
      <c r="X40" s="0" t="n">
        <v>0.0246866491536866</v>
      </c>
      <c r="Y40" s="0" t="n">
        <v>0.16142222918439</v>
      </c>
      <c r="Z40" s="0" t="n">
        <v>0.024719635297647</v>
      </c>
      <c r="AA40" s="0" t="n">
        <v>0.162364753399795</v>
      </c>
      <c r="AB40" s="0" t="n">
        <v>0.0247333776340613</v>
      </c>
      <c r="AC40" s="0" t="n">
        <v>0.164128947753573</v>
      </c>
      <c r="AD40" s="0" t="n">
        <v>0.0247705192015431</v>
      </c>
      <c r="AE40" s="0" t="n">
        <v>0.173741940513336</v>
      </c>
      <c r="AF40" s="0" t="n">
        <v>0.0247626966282931</v>
      </c>
    </row>
    <row r="41" customFormat="false" ht="12.75" hidden="false" customHeight="false" outlineLevel="0" collapsed="false">
      <c r="U41" s="0" t="n">
        <v>0.16232413718616</v>
      </c>
      <c r="V41" s="0" t="n">
        <v>0.0245086238897025</v>
      </c>
      <c r="W41" s="0" t="n">
        <v>0.166714210447383</v>
      </c>
      <c r="X41" s="0" t="n">
        <v>0.0246560488975939</v>
      </c>
      <c r="Y41" s="0" t="n">
        <v>0.161812924913333</v>
      </c>
      <c r="Z41" s="0" t="n">
        <v>0.0246846463498217</v>
      </c>
      <c r="AA41" s="0" t="n">
        <v>0.162788429590841</v>
      </c>
      <c r="AB41" s="0" t="n">
        <v>0.024694108439526</v>
      </c>
      <c r="AC41" s="0" t="n">
        <v>0.164459422694916</v>
      </c>
      <c r="AD41" s="0" t="n">
        <v>0.0247374126042772</v>
      </c>
      <c r="AE41" s="0" t="n">
        <v>0.17415933718339</v>
      </c>
      <c r="AF41" s="0" t="n">
        <v>0.0247901637384794</v>
      </c>
    </row>
    <row r="42" customFormat="false" ht="12.75" hidden="false" customHeight="false" outlineLevel="0" collapsed="false">
      <c r="U42" s="0" t="n">
        <v>0.16291846991179</v>
      </c>
      <c r="V42" s="0" t="n">
        <v>0.0244736452733382</v>
      </c>
      <c r="W42" s="0" t="n">
        <v>0.167008198990806</v>
      </c>
      <c r="X42" s="0" t="n">
        <v>0.0246273593133441</v>
      </c>
      <c r="Y42" s="0" t="n">
        <v>0.162266644562307</v>
      </c>
      <c r="Z42" s="0" t="n">
        <v>0.0246519213057787</v>
      </c>
      <c r="AA42" s="0" t="n">
        <v>0.163280457675818</v>
      </c>
      <c r="AB42" s="0" t="n">
        <v>0.0246572783709821</v>
      </c>
      <c r="AC42" s="0" t="n">
        <v>0.164843140041461</v>
      </c>
      <c r="AD42" s="0" t="n">
        <v>0.0247069728924563</v>
      </c>
      <c r="AE42" s="0" t="n">
        <v>0.174512479896051</v>
      </c>
      <c r="AF42" s="0" t="n">
        <v>0.0248204342971845</v>
      </c>
    </row>
    <row r="43" customFormat="false" ht="12.75" hidden="false" customHeight="false" outlineLevel="0" collapsed="false">
      <c r="U43" s="0" t="n">
        <v>0.163590283050074</v>
      </c>
      <c r="V43" s="0" t="n">
        <v>0.0244416216333805</v>
      </c>
      <c r="W43" s="0" t="n">
        <v>0.167340509996674</v>
      </c>
      <c r="X43" s="0" t="n">
        <v>0.0246008251703542</v>
      </c>
      <c r="Y43" s="0" t="n">
        <v>0.162779517155243</v>
      </c>
      <c r="Z43" s="0" t="n">
        <v>0.0246217393640552</v>
      </c>
      <c r="AA43" s="0" t="n">
        <v>0.163836639844589</v>
      </c>
      <c r="AB43" s="0" t="n">
        <v>0.0246232016495886</v>
      </c>
      <c r="AC43" s="0" t="n">
        <v>0.165276826052101</v>
      </c>
      <c r="AD43" s="0" t="n">
        <v>0.0246794597669691</v>
      </c>
      <c r="AE43" s="0" t="n">
        <v>0.17479449513011</v>
      </c>
      <c r="AF43" s="0" t="n">
        <v>0.0248529191224156</v>
      </c>
    </row>
    <row r="44" customFormat="false" ht="12.75" hidden="false" customHeight="false" outlineLevel="0" collapsed="false">
      <c r="U44" s="0" t="n">
        <v>0.164333844928193</v>
      </c>
      <c r="V44" s="0" t="n">
        <v>0.0244128261842344</v>
      </c>
      <c r="W44" s="0" t="n">
        <v>0.167708308304656</v>
      </c>
      <c r="X44" s="0" t="n">
        <v>0.0245766728485766</v>
      </c>
      <c r="Y44" s="0" t="n">
        <v>0.163347167044012</v>
      </c>
      <c r="Z44" s="0" t="n">
        <v>0.0245943580263361</v>
      </c>
      <c r="AA44" s="0" t="n">
        <v>0.164452230946994</v>
      </c>
      <c r="AB44" s="0" t="n">
        <v>0.0245921690059173</v>
      </c>
      <c r="AC44" s="0" t="n">
        <v>0.165756780670708</v>
      </c>
      <c r="AD44" s="0" t="n">
        <v>0.0246551079601012</v>
      </c>
      <c r="AE44" s="0" t="n">
        <v>0.174999893779824</v>
      </c>
      <c r="AF44" s="0" t="n">
        <v>0.0248869859340003</v>
      </c>
    </row>
    <row r="45" customFormat="false" ht="12.75" hidden="false" customHeight="false" outlineLevel="0" collapsed="false">
      <c r="U45" s="0" t="n">
        <v>0.165142811738374</v>
      </c>
      <c r="V45" s="0" t="n">
        <v>0.024387504598519</v>
      </c>
      <c r="W45" s="0" t="n">
        <v>0.16810845598927</v>
      </c>
      <c r="X45" s="0" t="n">
        <v>0.0245551084071048</v>
      </c>
      <c r="Y45" s="0" t="n">
        <v>0.163964751239911</v>
      </c>
      <c r="Z45" s="0" t="n">
        <v>0.0245700109005405</v>
      </c>
      <c r="AA45" s="0" t="n">
        <v>0.165121978976799</v>
      </c>
      <c r="AB45" s="0" t="n">
        <v>0.0245644451995421</v>
      </c>
      <c r="AC45" s="0" t="n">
        <v>0.166278909093702</v>
      </c>
      <c r="AD45" s="0" t="n">
        <v>0.0246341252328828</v>
      </c>
      <c r="AE45" s="0" t="n">
        <v>0.175124677994113</v>
      </c>
      <c r="AF45" s="0" t="n">
        <v>0.0249219716602017</v>
      </c>
    </row>
    <row r="46" customFormat="false" ht="12.75" hidden="false" customHeight="false" outlineLevel="0" collapsed="false">
      <c r="U46" s="0" t="n">
        <v>0.166010281661027</v>
      </c>
      <c r="V46" s="0" t="n">
        <v>0.0243658729110754</v>
      </c>
      <c r="W46" s="0" t="n">
        <v>0.168537539131558</v>
      </c>
      <c r="X46" s="0" t="n">
        <v>0.02453631582615</v>
      </c>
      <c r="Y46" s="0" t="n">
        <v>0.164627000732334</v>
      </c>
      <c r="Z46" s="0" t="n">
        <v>0.0245489057077611</v>
      </c>
      <c r="AA46" s="0" t="n">
        <v>0.16584016987996</v>
      </c>
      <c r="AB46" s="0" t="n">
        <v>0.0245402667602039</v>
      </c>
      <c r="AC46" s="0" t="n">
        <v>0.166838756705476</v>
      </c>
      <c r="AD46" s="0" t="n">
        <v>0.0246166906025441</v>
      </c>
      <c r="AE46" s="0" t="n">
        <v>0.175166418990187</v>
      </c>
      <c r="AF46" s="0" t="n">
        <v>0.024957195343655</v>
      </c>
    </row>
    <row r="47" customFormat="false" ht="12.75" hidden="false" customHeight="false" outlineLevel="0" collapsed="false">
      <c r="U47" s="0" t="n">
        <v>0.166928853748633</v>
      </c>
      <c r="V47" s="0" t="n">
        <v>0.0243481156758338</v>
      </c>
      <c r="W47" s="0" t="n">
        <v>0.168991896945442</v>
      </c>
      <c r="X47" s="0" t="n">
        <v>0.0245204554373869</v>
      </c>
      <c r="Y47" s="0" t="n">
        <v>0.165328265442115</v>
      </c>
      <c r="Z47" s="0" t="n">
        <v>0.0245312225100612</v>
      </c>
      <c r="AA47" s="0" t="n">
        <v>0.166600676304919</v>
      </c>
      <c r="AB47" s="0" t="n">
        <v>0.0245198399698221</v>
      </c>
      <c r="AC47" s="0" t="n">
        <v>0.167431547083602</v>
      </c>
      <c r="AD47" s="0" t="n">
        <v>0.0246029528152039</v>
      </c>
    </row>
    <row r="48" customFormat="false" ht="12.75" hidden="false" customHeight="false" outlineLevel="0" collapsed="false">
      <c r="U48" s="0" t="n">
        <v>0.167890691068019</v>
      </c>
      <c r="V48" s="0" t="n">
        <v>0.0243343843912643</v>
      </c>
      <c r="W48" s="0" t="n">
        <v>0.169467653010255</v>
      </c>
      <c r="X48" s="0" t="n">
        <v>0.0245076625560602</v>
      </c>
      <c r="Y48" s="0" t="n">
        <v>0.166062562426008</v>
      </c>
      <c r="Z48" s="0" t="n">
        <v>0.0245171121742487</v>
      </c>
      <c r="AA48" s="0" t="n">
        <v>0.167397009879004</v>
      </c>
      <c r="AB48" s="0" t="n">
        <v>0.0245033391025699</v>
      </c>
      <c r="AC48" s="0" t="n">
        <v>0.168052222749588</v>
      </c>
      <c r="AD48" s="0" t="n">
        <v>0.02459302907682</v>
      </c>
    </row>
    <row r="49" customFormat="false" ht="12.75" hidden="false" customHeight="false" outlineLevel="0" collapsed="false">
      <c r="U49" s="0" t="n">
        <v>0.168887587562312</v>
      </c>
      <c r="V49" s="0" t="n">
        <v>0.0243247962078452</v>
      </c>
      <c r="W49" s="0" t="n">
        <v>0.169960748342999</v>
      </c>
      <c r="X49" s="0" t="n">
        <v>0.0244980463265227</v>
      </c>
      <c r="Y49" s="0" t="n">
        <v>0.166823626921053</v>
      </c>
      <c r="Z49" s="0" t="n">
        <v>0.0245066950847335</v>
      </c>
      <c r="AA49" s="0" t="n">
        <v>0.168222376564941</v>
      </c>
      <c r="AB49" s="0" t="n">
        <v>0.0244909049380286</v>
      </c>
      <c r="AC49" s="0" t="n">
        <v>0.168695488317494</v>
      </c>
      <c r="AD49" s="0" t="n">
        <v>0.0245870040532293</v>
      </c>
    </row>
    <row r="50" customFormat="false" ht="12.75" hidden="false" customHeight="false" outlineLevel="0" collapsed="false">
      <c r="U50" s="0" t="n">
        <v>0.169911038062117</v>
      </c>
      <c r="V50" s="0" t="n">
        <v>0.0243194329285769</v>
      </c>
      <c r="W50" s="0" t="n">
        <v>0.170466976028156</v>
      </c>
      <c r="X50" s="0" t="n">
        <v>0.0244916887910542</v>
      </c>
      <c r="Y50" s="0" t="n">
        <v>0.167604965793323</v>
      </c>
      <c r="Z50" s="0" t="n">
        <v>0.0245000601164505</v>
      </c>
      <c r="AA50" s="0" t="n">
        <v>0.169069734625182</v>
      </c>
      <c r="AB50" s="0" t="n">
        <v>0.0244826435601061</v>
      </c>
      <c r="AC50" s="0" t="n">
        <v>0.169355855672304</v>
      </c>
      <c r="AD50" s="0" t="n">
        <v>0.0245849291478086</v>
      </c>
    </row>
    <row r="51" customFormat="false" ht="12.75" hidden="false" customHeight="false" outlineLevel="0" collapsed="false">
      <c r="U51" s="0" t="n">
        <v>0.17095231084863</v>
      </c>
      <c r="V51" s="0" t="n">
        <v>0.024318340311067</v>
      </c>
      <c r="W51" s="0" t="n">
        <v>0.170982017109607</v>
      </c>
      <c r="X51" s="0" t="n">
        <v>0.0244886441899057</v>
      </c>
      <c r="Y51" s="0" t="n">
        <v>0.16839991293505</v>
      </c>
      <c r="Z51" s="0" t="n">
        <v>0.0244972638766096</v>
      </c>
      <c r="AA51" s="0" t="n">
        <v>0.169931854699526</v>
      </c>
      <c r="AB51" s="0" t="n">
        <v>0.0244786254519658</v>
      </c>
      <c r="AC51" s="0" t="n">
        <v>0.170027690792586</v>
      </c>
      <c r="AD51" s="0" t="n">
        <v>0.0245868220629195</v>
      </c>
    </row>
    <row r="52" customFormat="false" ht="12.75" hidden="false" customHeight="false" outlineLevel="0" collapsed="false">
      <c r="U52" s="0" t="n">
        <v>0.172002522149577</v>
      </c>
      <c r="V52" s="0" t="n">
        <v>0.0243215276771428</v>
      </c>
      <c r="W52" s="0" t="n">
        <v>0.171501477438443</v>
      </c>
      <c r="X52" s="0" t="n">
        <v>0.0244889384985408</v>
      </c>
      <c r="Y52" s="0" t="n">
        <v>0.169201686137513</v>
      </c>
      <c r="Z52" s="0" t="n">
        <v>0.0244983302217433</v>
      </c>
      <c r="AA52" s="0" t="n">
        <v>0.170801381483474</v>
      </c>
      <c r="AB52" s="0" t="n">
        <v>0.0244788848946896</v>
      </c>
      <c r="AC52" s="0" t="n">
        <v>0.170705261817976</v>
      </c>
      <c r="AD52" s="0" t="n">
        <v>0.0245926666488775</v>
      </c>
    </row>
    <row r="53" customFormat="false" ht="12.75" hidden="false" customHeight="false" outlineLevel="0" collapsed="false">
      <c r="U53" s="0" t="n">
        <v>0.173052711932433</v>
      </c>
      <c r="V53" s="0" t="n">
        <v>0.0243289678333209</v>
      </c>
      <c r="W53" s="0" t="n">
        <v>0.172020925162295</v>
      </c>
      <c r="X53" s="0" t="n">
        <v>0.024492569206022</v>
      </c>
      <c r="Y53" s="0" t="n">
        <v>0.170003444954445</v>
      </c>
      <c r="Z53" s="0" t="n">
        <v>0.0245032500541707</v>
      </c>
      <c r="AA53" s="0" t="n">
        <v>0.171670896481093</v>
      </c>
      <c r="AB53" s="0" t="n">
        <v>0.0244834196748037</v>
      </c>
      <c r="AC53" s="0" t="n">
        <v>0.171382787951391</v>
      </c>
      <c r="AD53" s="0" t="n">
        <v>0.0246024130417362</v>
      </c>
    </row>
    <row r="54" customFormat="false" ht="12.75" hidden="false" customHeight="false" outlineLevel="0" collapsed="false">
      <c r="U54" s="0" t="n">
        <v>0.174093920348257</v>
      </c>
      <c r="V54" s="0" t="n">
        <v>0.024340597302812</v>
      </c>
      <c r="W54" s="0" t="n">
        <v>0.172535928536335</v>
      </c>
      <c r="X54" s="0" t="n">
        <v>0.0244995053364331</v>
      </c>
      <c r="Y54" s="0" t="n">
        <v>0.170798349062313</v>
      </c>
      <c r="Z54" s="0" t="n">
        <v>0.0245119813996163</v>
      </c>
      <c r="AA54" s="0" t="n">
        <v>0.172532981297004</v>
      </c>
      <c r="AB54" s="0" t="n">
        <v>0.0244921911031631</v>
      </c>
      <c r="AC54" s="0" t="n">
        <v>0.172054488778748</v>
      </c>
      <c r="AD54" s="0" t="n">
        <v>0.0246159780887081</v>
      </c>
    </row>
    <row r="55" customFormat="false" ht="12.75" hidden="false" customHeight="false" outlineLevel="0" collapsed="false">
      <c r="U55" s="0" t="n">
        <v>0.175117264173965</v>
      </c>
      <c r="V55" s="0" t="n">
        <v>0.0243563168670829</v>
      </c>
      <c r="W55" s="0" t="n">
        <v>0.173042093733362</v>
      </c>
      <c r="X55" s="0" t="n">
        <v>0.0245096877131552</v>
      </c>
      <c r="Y55" s="0" t="n">
        <v>0.171579616619543</v>
      </c>
      <c r="Z55" s="0" t="n">
        <v>0.0245244497653194</v>
      </c>
      <c r="AA55" s="0" t="n">
        <v>0.173380280927521</v>
      </c>
      <c r="AB55" s="0" t="n">
        <v>0.0245051243450338</v>
      </c>
      <c r="AC55" s="0" t="n">
        <v>0.172714633585425</v>
      </c>
      <c r="AD55" s="0" t="n">
        <v>0.0246332460575953</v>
      </c>
    </row>
    <row r="56" customFormat="false" ht="12.75" hidden="false" customHeight="false" outlineLevel="0" collapsed="false">
      <c r="U56" s="0" t="n">
        <v>0.176114012600858</v>
      </c>
      <c r="V56" s="0" t="n">
        <v>0.0243759924123538</v>
      </c>
      <c r="W56" s="0" t="n">
        <v>0.173535102330382</v>
      </c>
      <c r="X56" s="0" t="n">
        <v>0.0245230294637401</v>
      </c>
      <c r="Y56" s="0" t="n">
        <v>0.172340582126804</v>
      </c>
      <c r="Z56" s="0" t="n">
        <v>0.02454054877558</v>
      </c>
      <c r="AA56" s="0" t="n">
        <v>0.174205566510946</v>
      </c>
      <c r="AB56" s="0" t="n">
        <v>0.0245221090585562</v>
      </c>
      <c r="AC56" s="0" t="n">
        <v>0.17335759024869</v>
      </c>
      <c r="AD56" s="0" t="n">
        <v>0.0246540696241757</v>
      </c>
    </row>
    <row r="57" customFormat="false" ht="12.75" hidden="false" customHeight="false" outlineLevel="0" collapsed="false">
      <c r="U57" s="0" t="n">
        <v>0.1770756617228</v>
      </c>
      <c r="V57" s="0" t="n">
        <v>0.0243994560738098</v>
      </c>
      <c r="W57" s="0" t="n">
        <v>0.174010748151877</v>
      </c>
      <c r="X57" s="0" t="n">
        <v>0.0245394167610762</v>
      </c>
      <c r="Y57" s="0" t="n">
        <v>0.173074753294697</v>
      </c>
      <c r="Z57" s="0" t="n">
        <v>0.024560141079319</v>
      </c>
      <c r="AA57" s="0" t="n">
        <v>0.175001797001669</v>
      </c>
      <c r="AB57" s="0" t="n">
        <v>0.0245430003361432</v>
      </c>
      <c r="AC57" s="0" t="n">
        <v>0.173977873288993</v>
      </c>
      <c r="AD57" s="0" t="n">
        <v>0.0246782711291216</v>
      </c>
    </row>
    <row r="58" customFormat="false" ht="12.75" hidden="false" customHeight="false" outlineLevel="0" collapsed="false">
      <c r="U58" s="0" t="n">
        <v>0.177994007088551</v>
      </c>
      <c r="V58" s="0" t="n">
        <v>0.0244265076677644</v>
      </c>
      <c r="W58" s="0" t="n">
        <v>0.174464973155404</v>
      </c>
      <c r="X58" s="0" t="n">
        <v>0.0245587097945205</v>
      </c>
      <c r="Y58" s="0" t="n">
        <v>0.17377586643368</v>
      </c>
      <c r="Z58" s="0" t="n">
        <v>0.0245830595219088</v>
      </c>
      <c r="AA58" s="0" t="n">
        <v>0.175762179241885</v>
      </c>
      <c r="AB58" s="0" t="n">
        <v>0.0245676199407804</v>
      </c>
      <c r="AC58" s="0" t="n">
        <v>0.174570190670141</v>
      </c>
      <c r="AD58" s="0" t="n">
        <v>0.024705644093726</v>
      </c>
    </row>
    <row r="59" customFormat="false" ht="12.75" hidden="false" customHeight="false" outlineLevel="0" collapsed="false">
      <c r="U59" s="0" t="n">
        <v>0.17886121369925</v>
      </c>
      <c r="V59" s="0" t="n">
        <v>0.0244569163995562</v>
      </c>
      <c r="W59" s="0" t="n">
        <v>0.17489390205339</v>
      </c>
      <c r="X59" s="0" t="n">
        <v>0.0245807439627142</v>
      </c>
      <c r="Y59" s="0" t="n">
        <v>0.174437939893655</v>
      </c>
      <c r="Z59" s="0" t="n">
        <v>0.0246091085712781</v>
      </c>
      <c r="AA59" s="0" t="n">
        <v>0.176480225918424</v>
      </c>
      <c r="AB59" s="0" t="n">
        <v>0.0245957578266818</v>
      </c>
      <c r="AC59" s="0" t="n">
        <v>0.175129488949081</v>
      </c>
      <c r="AD59" s="0" t="n">
        <v>0.0247359549815061</v>
      </c>
    </row>
    <row r="60" customFormat="false" ht="12.75" hidden="false" customHeight="false" outlineLevel="0" collapsed="false">
      <c r="U60" s="0" t="n">
        <v>0.179669882853862</v>
      </c>
      <c r="V60" s="0" t="n">
        <v>0.0244904228326073</v>
      </c>
      <c r="W60" s="0" t="n">
        <v>0.175293875375712</v>
      </c>
      <c r="X60" s="0" t="n">
        <v>0.0246053312779033</v>
      </c>
      <c r="Y60" s="0" t="n">
        <v>0.175055325097304</v>
      </c>
      <c r="Z60" s="0" t="n">
        <v>0.0246380659861223</v>
      </c>
      <c r="AA60" s="0" t="n">
        <v>0.177149810910219</v>
      </c>
      <c r="AB60" s="0" t="n">
        <v>0.024627173931326</v>
      </c>
      <c r="AC60" s="0" t="n">
        <v>0.175650996390102</v>
      </c>
      <c r="AD60" s="0" t="n">
        <v>0.024768945190655</v>
      </c>
    </row>
    <row r="61" customFormat="false" ht="12.75" hidden="false" customHeight="false" outlineLevel="0" collapsed="false">
      <c r="U61" s="0" t="n">
        <v>0.180413115272291</v>
      </c>
      <c r="V61" s="0" t="n">
        <v>0.024526741101845</v>
      </c>
      <c r="W61" s="0" t="n">
        <v>0.175661480691011</v>
      </c>
      <c r="X61" s="0" t="n">
        <v>0.0246322619697839</v>
      </c>
      <c r="Y61" s="0" t="n">
        <v>0.175622754731751</v>
      </c>
      <c r="Z61" s="0" t="n">
        <v>0.0246696847119881</v>
      </c>
      <c r="AA61" s="0" t="n">
        <v>0.177765221554208</v>
      </c>
      <c r="AB61" s="0" t="n">
        <v>0.0246616002235852</v>
      </c>
      <c r="AC61" s="0" t="n">
        <v>0.176130263675595</v>
      </c>
      <c r="AD61" s="0" t="n">
        <v>0.02480433326034</v>
      </c>
    </row>
    <row r="62" customFormat="false" ht="12.75" hidden="false" customHeight="false" outlineLevel="0" collapsed="false">
      <c r="U62" s="0" t="n">
        <v>0.181084569957596</v>
      </c>
      <c r="V62" s="0" t="n">
        <v>0.0245655613526015</v>
      </c>
      <c r="W62" s="0" t="n">
        <v>0.175993581720352</v>
      </c>
      <c r="X62" s="0" t="n">
        <v>0.0246613062751883</v>
      </c>
      <c r="Y62" s="0" t="n">
        <v>0.176135387687427</v>
      </c>
      <c r="Z62" s="0" t="n">
        <v>0.0247036949890548</v>
      </c>
      <c r="AA62" s="0" t="n">
        <v>0.178321207383765</v>
      </c>
      <c r="AB62" s="0" t="n">
        <v>0.0246987429904721</v>
      </c>
      <c r="AC62" s="0" t="n">
        <v>0.176563201866064</v>
      </c>
      <c r="AD62" s="0" t="n">
        <v>0.0248418172720281</v>
      </c>
    </row>
    <row r="63" customFormat="false" ht="12.75" hidden="false" customHeight="false" outlineLevel="0" collapsed="false">
      <c r="U63" s="0" t="n">
        <v>0.181678518295153</v>
      </c>
      <c r="V63" s="0" t="n">
        <v>0.0246065523841851</v>
      </c>
      <c r="W63" s="0" t="n">
        <v>0.176287345094847</v>
      </c>
      <c r="X63" s="0" t="n">
        <v>0.0246922163983436</v>
      </c>
      <c r="Y63" s="0" t="n">
        <v>0.176588850360703</v>
      </c>
      <c r="Z63" s="0" t="n">
        <v>0.0247398066536302</v>
      </c>
      <c r="AA63" s="0" t="n">
        <v>0.178813024923826</v>
      </c>
      <c r="AB63" s="0" t="n">
        <v>0.0247382853429959</v>
      </c>
      <c r="AC63" s="0" t="n">
        <v>0.176946117285519</v>
      </c>
      <c r="AD63" s="0" t="n">
        <v>0.0248810774253481</v>
      </c>
    </row>
    <row r="64" customFormat="false" ht="12.75" hidden="false" customHeight="false" outlineLevel="0" collapsed="false">
      <c r="U64" s="0" t="n">
        <v>0.182189892927165</v>
      </c>
      <c r="V64" s="0" t="n">
        <v>0.0246493644755674</v>
      </c>
      <c r="W64" s="0" t="n">
        <v>0.176540264528963</v>
      </c>
      <c r="X64" s="0" t="n">
        <v>0.0247247286249776</v>
      </c>
      <c r="Y64" s="0" t="n">
        <v>0.176979273967936</v>
      </c>
      <c r="Z64" s="0" t="n">
        <v>0.0247777116137248</v>
      </c>
      <c r="AA64" s="0" t="n">
        <v>0.17923647816055</v>
      </c>
      <c r="AB64" s="0" t="n">
        <v>0.024779889919747</v>
      </c>
      <c r="AC64" s="0" t="n">
        <v>0.177275743034613</v>
      </c>
      <c r="AD64" s="0" t="n">
        <v>0.0249217787665147</v>
      </c>
    </row>
    <row r="65" customFormat="false" ht="12.75" hidden="false" customHeight="false" outlineLevel="0" collapsed="false">
      <c r="U65" s="0" t="n">
        <v>0.182614330985577</v>
      </c>
      <c r="V65" s="0" t="n">
        <v>0.0246936323690797</v>
      </c>
      <c r="W65" s="0" t="n">
        <v>0.176750182203265</v>
      </c>
      <c r="X65" s="0" t="n">
        <v>0.0247585655722361</v>
      </c>
      <c r="Y65" s="0" t="n">
        <v>0.17730332755257</v>
      </c>
      <c r="Z65" s="0" t="n">
        <v>0.0248170864775839</v>
      </c>
      <c r="AA65" s="0" t="n">
        <v>0.179587954340227</v>
      </c>
      <c r="AB65" s="0" t="n">
        <v>0.0248232017651461</v>
      </c>
      <c r="AC65" s="0" t="n">
        <v>0.177549266862677</v>
      </c>
      <c r="AD65" s="0" t="n">
        <v>0.0249635740460358</v>
      </c>
    </row>
    <row r="66" customFormat="false" ht="12.75" hidden="false" customHeight="false" outlineLevel="0" collapsed="false">
      <c r="U66" s="0" t="n">
        <v>0.182948211314528</v>
      </c>
      <c r="V66" s="0" t="n">
        <v>0.024738978386663</v>
      </c>
      <c r="W66" s="0" t="n">
        <v>0.176915307174171</v>
      </c>
      <c r="X66" s="0" t="n">
        <v>0.0247934385552158</v>
      </c>
      <c r="Y66" s="0" t="n">
        <v>0.177558246403677</v>
      </c>
      <c r="Z66" s="0" t="n">
        <v>0.0248575953127522</v>
      </c>
      <c r="AA66" s="0" t="n">
        <v>0.179864454792018</v>
      </c>
      <c r="AB66" s="0" t="n">
        <v>0.0248678513577994</v>
      </c>
      <c r="AC66" s="0" t="n">
        <v>0.177764355160853</v>
      </c>
      <c r="AD66" s="0" t="n">
        <v>0.0250061066813232</v>
      </c>
    </row>
    <row r="67" customFormat="false" ht="12.75" hidden="false" customHeight="false" outlineLevel="0" collapsed="false">
      <c r="U67" s="0" t="n">
        <v>0.183188685364775</v>
      </c>
      <c r="V67" s="0" t="n">
        <v>0.0247850156520839</v>
      </c>
      <c r="W67" s="0" t="n">
        <v>0.17703423065365</v>
      </c>
      <c r="X67" s="0" t="n">
        <v>0.0248290500499216</v>
      </c>
      <c r="Y67" s="0" t="n">
        <v>0.177741855643504</v>
      </c>
      <c r="Z67" s="0" t="n">
        <v>0.0248988925121312</v>
      </c>
      <c r="AA67" s="0" t="n">
        <v>0.180063620511561</v>
      </c>
      <c r="AB67" s="0" t="n">
        <v>0.0249134577631255</v>
      </c>
      <c r="AC67" s="0" t="n">
        <v>0.177919172871617</v>
      </c>
      <c r="AD67" s="0" t="n">
        <v>0.0250490137989292</v>
      </c>
    </row>
    <row r="68" customFormat="false" ht="12.75" hidden="false" customHeight="false" outlineLevel="0" collapsed="false">
      <c r="U68" s="0" t="n">
        <v>0.183333701496508</v>
      </c>
      <c r="V68" s="0" t="n">
        <v>0.0248313513916261</v>
      </c>
      <c r="W68" s="0" t="n">
        <v>0.177105938028507</v>
      </c>
      <c r="X68" s="0" t="n">
        <v>0.0248650962316371</v>
      </c>
      <c r="Y68" s="0" t="n">
        <v>0.177852588782753</v>
      </c>
      <c r="Z68" s="0" t="n">
        <v>0.0249406257425766</v>
      </c>
      <c r="AA68" s="0" t="n">
        <v>0.18018375228716</v>
      </c>
      <c r="AB68" s="0" t="n">
        <v>0.0249596318833544</v>
      </c>
      <c r="AC68" s="0" t="n">
        <v>0.17801239914485</v>
      </c>
      <c r="AD68" s="0" t="n">
        <v>0.025091929330455</v>
      </c>
    </row>
    <row r="69" customFormat="false" ht="12.75" hidden="false" customHeight="false" outlineLevel="0" collapsed="false">
      <c r="U69" s="0" t="n">
        <v>0.183382022483224</v>
      </c>
      <c r="V69" s="0" t="n">
        <v>0.0248775902850973</v>
      </c>
      <c r="W69" s="0" t="n">
        <v>0.177129817516703</v>
      </c>
      <c r="X69" s="0" t="n">
        <v>0.0249012695670493</v>
      </c>
      <c r="Y69" s="0" t="n">
        <v>0.177889501085325</v>
      </c>
      <c r="Z69" s="0" t="n">
        <v>0.0249824389508812</v>
      </c>
      <c r="AA69" s="0" t="n">
        <v>0.180223825196862</v>
      </c>
      <c r="AB69" s="0" t="n">
        <v>0.025005979777173</v>
      </c>
      <c r="AC69" s="0" t="n">
        <v>0.178043238606858</v>
      </c>
      <c r="AD69" s="0" t="n">
        <v>0.0251344871357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1637</v>
      </c>
      <c r="D1" s="0" t="n">
        <v>0.0239</v>
      </c>
      <c r="E1" s="0" t="n">
        <v>0.157196627491957</v>
      </c>
      <c r="F1" s="0" t="n">
        <v>0.0232240748669745</v>
      </c>
      <c r="G1" s="0" t="n">
        <v>0.159482004392014</v>
      </c>
      <c r="H1" s="0" t="n">
        <v>0.0235415793865437</v>
      </c>
      <c r="I1" s="0" t="n">
        <v>0.161771894728256</v>
      </c>
      <c r="J1" s="0" t="n">
        <v>0.0238591824271726</v>
      </c>
      <c r="K1" s="0" t="n">
        <v>0.164066307414334</v>
      </c>
      <c r="L1" s="0" t="n">
        <v>0.0241768840194316</v>
      </c>
      <c r="M1" s="0" t="n">
        <v>0.166365251381501</v>
      </c>
      <c r="N1" s="0" t="n">
        <v>0.0244946841939016</v>
      </c>
      <c r="O1" s="0" t="n">
        <v>0.168668735578649</v>
      </c>
      <c r="P1" s="0" t="n">
        <v>0.0248125829811723</v>
      </c>
      <c r="Q1" s="0" t="n">
        <v>0.170976768972344</v>
      </c>
      <c r="R1" s="0" t="n">
        <v>0.0251305804118429</v>
      </c>
      <c r="S1" s="0" t="n">
        <v>0.156743144224578</v>
      </c>
      <c r="T1" s="0" t="n">
        <v>0.0232</v>
      </c>
      <c r="U1" s="0" t="n">
        <v>0.157035183383432</v>
      </c>
      <c r="V1" s="0" t="n">
        <v>0.0232</v>
      </c>
      <c r="W1" s="0" t="n">
        <v>0.156452252402438</v>
      </c>
      <c r="X1" s="0" t="n">
        <v>0.0232</v>
      </c>
      <c r="Y1" s="0" t="n">
        <v>0.154639414508564</v>
      </c>
      <c r="Z1" s="0" t="n">
        <v>0.0229066688379032</v>
      </c>
      <c r="AA1" s="0" t="n">
        <v>0.171410401162749</v>
      </c>
      <c r="AB1" s="0" t="n">
        <v>0.0239727744758993</v>
      </c>
      <c r="AC1" s="0" t="n">
        <v>0.173453690126788</v>
      </c>
      <c r="AD1" s="0" t="n">
        <v>0.0240716327582475</v>
      </c>
      <c r="AE1" s="0" t="n">
        <v>0.169795483661179</v>
      </c>
      <c r="AF1" s="0" t="n">
        <v>0.0242312834289507</v>
      </c>
      <c r="AG1" s="0" t="n">
        <v>0.167483550615397</v>
      </c>
      <c r="AH1" s="0" t="n">
        <v>0.0241824448288847</v>
      </c>
      <c r="AI1" s="0" t="n">
        <v>0.171986526311427</v>
      </c>
      <c r="AJ1" s="0" t="n">
        <v>0.0243364027900097</v>
      </c>
      <c r="AK1" s="0" t="n">
        <v>0.172652203099738</v>
      </c>
      <c r="AL1" s="0" t="n">
        <v>0.0244307733307435</v>
      </c>
      <c r="AM1" s="0" t="n">
        <v>0.182502923285248</v>
      </c>
      <c r="AN1" s="0" t="n">
        <v>0.024555074520394</v>
      </c>
      <c r="AO1" s="0" t="n">
        <v>0.174695489472095</v>
      </c>
      <c r="AP1" s="0" t="n">
        <v>0.0245991653927594</v>
      </c>
      <c r="AQ1" s="0" t="n">
        <v>0.16855045299869</v>
      </c>
      <c r="AR1" s="0" t="n">
        <v>0.0242511893049737</v>
      </c>
    </row>
    <row r="2" customFormat="false" ht="12.75" hidden="false" customHeight="false" outlineLevel="0" collapsed="false">
      <c r="C2" s="0" t="n">
        <v>0.1666</v>
      </c>
      <c r="D2" s="0" t="n">
        <v>0.02401</v>
      </c>
      <c r="E2" s="0" t="n">
        <v>0.157185258043809</v>
      </c>
      <c r="F2" s="0" t="n">
        <v>0.0232327419224305</v>
      </c>
      <c r="G2" s="0" t="n">
        <v>0.159470458583277</v>
      </c>
      <c r="H2" s="0" t="n">
        <v>0.0235503662900846</v>
      </c>
      <c r="I2" s="0" t="n">
        <v>0.161760171907689</v>
      </c>
      <c r="J2" s="0" t="n">
        <v>0.0238680892523413</v>
      </c>
      <c r="K2" s="0" t="n">
        <v>0.164054406928812</v>
      </c>
      <c r="L2" s="0" t="n">
        <v>0.024185910839805</v>
      </c>
      <c r="M2" s="0" t="n">
        <v>0.166353172576011</v>
      </c>
      <c r="N2" s="0" t="n">
        <v>0.0245038310830905</v>
      </c>
      <c r="O2" s="0" t="n">
        <v>0.168656477796288</v>
      </c>
      <c r="P2" s="0" t="n">
        <v>0.024821850012822</v>
      </c>
      <c r="Q2" s="0" t="n">
        <v>0.170964331554309</v>
      </c>
      <c r="R2" s="0" t="n">
        <v>0.0251399676596326</v>
      </c>
      <c r="S2" s="0" t="n">
        <v>0.156743144224579</v>
      </c>
      <c r="T2" s="0" t="n">
        <v>0.0232000000000001</v>
      </c>
      <c r="U2" s="0" t="n">
        <v>0.157287176935906</v>
      </c>
      <c r="V2" s="0" t="n">
        <v>0.0232350404141866</v>
      </c>
      <c r="W2" s="0" t="n">
        <v>0.156743144224579</v>
      </c>
      <c r="X2" s="0" t="n">
        <v>0.0232406088686971</v>
      </c>
      <c r="Y2" s="0" t="n">
        <v>0.156915949072361</v>
      </c>
      <c r="Z2" s="0" t="n">
        <v>0.0232240748669745</v>
      </c>
      <c r="AA2" s="0" t="n">
        <v>0.17133472815019</v>
      </c>
      <c r="AB2" s="0" t="n">
        <v>0.0240394413246409</v>
      </c>
      <c r="AC2" s="0" t="n">
        <v>0.173386475445432</v>
      </c>
      <c r="AD2" s="0" t="n">
        <v>0.0241283064846218</v>
      </c>
      <c r="AE2" s="0" t="n">
        <v>0.169746464029086</v>
      </c>
      <c r="AF2" s="0" t="n">
        <v>0.0242813578620841</v>
      </c>
      <c r="AG2" s="0" t="n">
        <v>0.167440837841075</v>
      </c>
      <c r="AH2" s="0" t="n">
        <v>0.0242349267607451</v>
      </c>
      <c r="AI2" s="0" t="n">
        <v>0.171922562606628</v>
      </c>
      <c r="AJ2" s="0" t="n">
        <v>0.0243918013237083</v>
      </c>
      <c r="AK2" s="0" t="n">
        <v>0.172595563474369</v>
      </c>
      <c r="AL2" s="0" t="n">
        <v>0.0244836928897116</v>
      </c>
      <c r="AM2" s="0" t="n">
        <v>0.182458182947956</v>
      </c>
      <c r="AN2" s="0" t="n">
        <v>0.0246050960812791</v>
      </c>
      <c r="AO2" s="0" t="n">
        <v>0.174646955577268</v>
      </c>
      <c r="AP2" s="0" t="n">
        <v>0.024653513564189</v>
      </c>
      <c r="AQ2" s="0" t="n">
        <v>0.16851560549203</v>
      </c>
      <c r="AR2" s="0" t="n">
        <v>0.0242804069207671</v>
      </c>
    </row>
    <row r="3" customFormat="false" ht="12.75" hidden="false" customHeight="false" outlineLevel="0" collapsed="false">
      <c r="C3" s="0" t="n">
        <v>0.1649</v>
      </c>
      <c r="D3" s="0" t="n">
        <v>0.0241</v>
      </c>
      <c r="E3" s="0" t="n">
        <v>0.157152070784436</v>
      </c>
      <c r="F3" s="0" t="n">
        <v>0.0232407068245983</v>
      </c>
      <c r="G3" s="0" t="n">
        <v>0.159436756529826</v>
      </c>
      <c r="H3" s="0" t="n">
        <v>0.0235584413309584</v>
      </c>
      <c r="I3" s="0" t="n">
        <v>0.161725953159192</v>
      </c>
      <c r="J3" s="0" t="n">
        <v>0.0238762744995057</v>
      </c>
      <c r="K3" s="0" t="n">
        <v>0.164019669578807</v>
      </c>
      <c r="L3" s="0" t="n">
        <v>0.0241942063608762</v>
      </c>
      <c r="M3" s="0" t="n">
        <v>0.166317914712528</v>
      </c>
      <c r="N3" s="0" t="n">
        <v>0.024512236945716</v>
      </c>
      <c r="O3" s="0" t="n">
        <v>0.16862069750183</v>
      </c>
      <c r="P3" s="0" t="n">
        <v>0.0248303662846806</v>
      </c>
      <c r="Q3" s="0" t="n">
        <v>0.170928026905846</v>
      </c>
      <c r="R3" s="0" t="n">
        <v>0.0251485944084345</v>
      </c>
      <c r="S3" s="0" t="n">
        <v>0.157287176935906</v>
      </c>
      <c r="T3" s="0" t="n">
        <v>0.0232757834358246</v>
      </c>
      <c r="U3" s="0" t="n">
        <v>0.157831465513536</v>
      </c>
      <c r="V3" s="0" t="n">
        <v>0.0233106952903305</v>
      </c>
      <c r="W3" s="0" t="n">
        <v>0.157287176935906</v>
      </c>
      <c r="X3" s="0" t="n">
        <v>0.0233165264574625</v>
      </c>
      <c r="Y3" s="0" t="n">
        <v>0.159196972145345</v>
      </c>
      <c r="Z3" s="0" t="n">
        <v>0.0235415793865437</v>
      </c>
      <c r="AA3" s="0" t="n">
        <v>0.171110453838562</v>
      </c>
      <c r="AB3" s="0" t="n">
        <v>0.0241033941066104</v>
      </c>
      <c r="AC3" s="0" t="n">
        <v>0.173187169739033</v>
      </c>
      <c r="AD3" s="0" t="n">
        <v>0.0241826775098446</v>
      </c>
      <c r="AE3" s="0" t="n">
        <v>0.169603113487438</v>
      </c>
      <c r="AF3" s="0" t="n">
        <v>0.0243279023707234</v>
      </c>
      <c r="AG3" s="0" t="n">
        <v>0.167315581982058</v>
      </c>
      <c r="AH3" s="0" t="n">
        <v>0.0242847824966846</v>
      </c>
      <c r="AI3" s="0" t="n">
        <v>0.171733591026247</v>
      </c>
      <c r="AJ3" s="0" t="n">
        <v>0.0244442452173123</v>
      </c>
      <c r="AK3" s="0" t="n">
        <v>0.172428066184579</v>
      </c>
      <c r="AL3" s="0" t="n">
        <v>0.0245342049072799</v>
      </c>
      <c r="AM3" s="0" t="n">
        <v>0.182325070245944</v>
      </c>
      <c r="AN3" s="0" t="n">
        <v>0.0246540503665064</v>
      </c>
      <c r="AO3" s="0" t="n">
        <v>0.17450408120546</v>
      </c>
      <c r="AP3" s="0" t="n">
        <v>0.0247052630459612</v>
      </c>
      <c r="AQ3" s="0" t="n">
        <v>0.168412929363224</v>
      </c>
      <c r="AR3" s="0" t="n">
        <v>0.0243077687796903</v>
      </c>
    </row>
    <row r="4" customFormat="false" ht="12.75" hidden="false" customHeight="false" outlineLevel="0" collapsed="false">
      <c r="C4" s="0" t="n">
        <v>0.1632</v>
      </c>
      <c r="D4" s="0" t="n">
        <v>0.0241</v>
      </c>
      <c r="E4" s="0" t="n">
        <v>0.15709975434822</v>
      </c>
      <c r="F4" s="0" t="n">
        <v>0.0232473243044736</v>
      </c>
      <c r="G4" s="0" t="n">
        <v>0.159383628571597</v>
      </c>
      <c r="H4" s="0" t="n">
        <v>0.0235651503173775</v>
      </c>
      <c r="I4" s="0" t="n">
        <v>0.161672010682262</v>
      </c>
      <c r="J4" s="0" t="n">
        <v>0.0238830750486202</v>
      </c>
      <c r="K4" s="0" t="n">
        <v>0.163964909577826</v>
      </c>
      <c r="L4" s="0" t="n">
        <v>0.0242010985288636</v>
      </c>
      <c r="M4" s="0" t="n">
        <v>0.166262334173463</v>
      </c>
      <c r="N4" s="0" t="n">
        <v>0.0245192207887798</v>
      </c>
      <c r="O4" s="0" t="n">
        <v>0.168564293401941</v>
      </c>
      <c r="P4" s="0" t="n">
        <v>0.0248374418590503</v>
      </c>
      <c r="Q4" s="0" t="n">
        <v>0.17087079621366</v>
      </c>
      <c r="R4" s="0" t="n">
        <v>0.0251557617703658</v>
      </c>
      <c r="S4" s="0" t="n">
        <v>0.157831465513536</v>
      </c>
      <c r="T4" s="0" t="n">
        <v>0.0233515724845588</v>
      </c>
      <c r="U4" s="0" t="n">
        <v>0.158376010077806</v>
      </c>
      <c r="V4" s="0" t="n">
        <v>0.0233863557601481</v>
      </c>
      <c r="W4" s="0" t="n">
        <v>0.157831465513536</v>
      </c>
      <c r="X4" s="0" t="n">
        <v>0.023392449678787</v>
      </c>
      <c r="Y4" s="0" t="n">
        <v>0.161482492577246</v>
      </c>
      <c r="Z4" s="0" t="n">
        <v>0.0238591824271726</v>
      </c>
      <c r="AA4" s="0" t="n">
        <v>0.170741943472233</v>
      </c>
      <c r="AB4" s="0" t="n">
        <v>0.0241633880536522</v>
      </c>
      <c r="AC4" s="0" t="n">
        <v>0.172859652266458</v>
      </c>
      <c r="AD4" s="0" t="n">
        <v>0.024233687563756</v>
      </c>
      <c r="AE4" s="0" t="n">
        <v>0.16936822219147</v>
      </c>
      <c r="AF4" s="0" t="n">
        <v>0.0243700110189518</v>
      </c>
      <c r="AG4" s="0" t="n">
        <v>0.167110221001165</v>
      </c>
      <c r="AH4" s="0" t="n">
        <v>0.024331041651513</v>
      </c>
      <c r="AI4" s="0" t="n">
        <v>0.171423289687145</v>
      </c>
      <c r="AJ4" s="0" t="n">
        <v>0.0244927137100868</v>
      </c>
      <c r="AK4" s="0" t="n">
        <v>0.172152971374588</v>
      </c>
      <c r="AL4" s="0" t="n">
        <v>0.0245813262244833</v>
      </c>
      <c r="AM4" s="0" t="n">
        <v>0.182104720849852</v>
      </c>
      <c r="AN4" s="0" t="n">
        <v>0.024701519715375</v>
      </c>
      <c r="AO4" s="0" t="n">
        <v>0.1742696472438</v>
      </c>
      <c r="AP4" s="0" t="n">
        <v>0.0247534065932772</v>
      </c>
      <c r="AQ4" s="0" t="n">
        <v>0.168245225349409</v>
      </c>
      <c r="AR4" s="0" t="n">
        <v>0.024332528521559</v>
      </c>
    </row>
    <row r="5" customFormat="false" ht="12.75" hidden="false" customHeight="false" outlineLevel="0" collapsed="false">
      <c r="C5" s="0" t="n">
        <v>0.1655</v>
      </c>
      <c r="D5" s="0" t="n">
        <v>0.02424</v>
      </c>
      <c r="E5" s="0" t="n">
        <v>0.157032547101687</v>
      </c>
      <c r="F5" s="0" t="n">
        <v>0.0232520582531924</v>
      </c>
      <c r="G5" s="0" t="n">
        <v>0.159315378819801</v>
      </c>
      <c r="H5" s="0" t="n">
        <v>0.0235699497271622</v>
      </c>
      <c r="I5" s="0" t="n">
        <v>0.161602714575571</v>
      </c>
      <c r="J5" s="0" t="n">
        <v>0.0238879399596399</v>
      </c>
      <c r="K5" s="0" t="n">
        <v>0.163894563255479</v>
      </c>
      <c r="L5" s="0" t="n">
        <v>0.024206028981306</v>
      </c>
      <c r="M5" s="0" t="n">
        <v>0.166190933763542</v>
      </c>
      <c r="N5" s="0" t="n">
        <v>0.0245242168228512</v>
      </c>
      <c r="O5" s="0" t="n">
        <v>0.168491835021343</v>
      </c>
      <c r="P5" s="0" t="n">
        <v>0.0248425035149758</v>
      </c>
      <c r="Q5" s="0" t="n">
        <v>0.17079727596807</v>
      </c>
      <c r="R5" s="0" t="n">
        <v>0.025160889088389</v>
      </c>
      <c r="S5" s="0" t="n">
        <v>0.158376010077806</v>
      </c>
      <c r="T5" s="0" t="n">
        <v>0.0234273671466181</v>
      </c>
      <c r="U5" s="0" t="n">
        <v>0.15892081074911</v>
      </c>
      <c r="V5" s="0" t="n">
        <v>0.0234620218240534</v>
      </c>
      <c r="W5" s="0" t="n">
        <v>0.158376010077806</v>
      </c>
      <c r="X5" s="0" t="n">
        <v>0.0234683785330881</v>
      </c>
      <c r="Y5" s="0" t="n">
        <v>0.163772519235241</v>
      </c>
      <c r="Z5" s="0" t="n">
        <v>0.0241768840194316</v>
      </c>
      <c r="AA5" s="0" t="n">
        <v>0.170236369686309</v>
      </c>
      <c r="AB5" s="0" t="n">
        <v>0.024218255451829</v>
      </c>
      <c r="AC5" s="0" t="n">
        <v>0.172410297782766</v>
      </c>
      <c r="AD5" s="0" t="n">
        <v>0.0242803437936798</v>
      </c>
      <c r="AE5" s="0" t="n">
        <v>0.169046362033072</v>
      </c>
      <c r="AF5" s="0" t="n">
        <v>0.0244068642098292</v>
      </c>
      <c r="AG5" s="0" t="n">
        <v>0.166828752016295</v>
      </c>
      <c r="AH5" s="0" t="n">
        <v>0.0243728038434008</v>
      </c>
      <c r="AI5" s="0" t="n">
        <v>0.170997698251925</v>
      </c>
      <c r="AJ5" s="0" t="n">
        <v>0.0245362634179521</v>
      </c>
      <c r="AK5" s="0" t="n">
        <v>0.171775633451957</v>
      </c>
      <c r="AL5" s="0" t="n">
        <v>0.0246241396784819</v>
      </c>
      <c r="AM5" s="0" t="n">
        <v>0.181799014703034</v>
      </c>
      <c r="AN5" s="0" t="n">
        <v>0.0247470991361378</v>
      </c>
      <c r="AO5" s="0" t="n">
        <v>0.173948216682688</v>
      </c>
      <c r="AP5" s="0" t="n">
        <v>0.0247970071467512</v>
      </c>
      <c r="AQ5" s="0" t="n">
        <v>0.168017067978912</v>
      </c>
      <c r="AR5" s="0" t="n">
        <v>0.0243540107651588</v>
      </c>
    </row>
    <row r="6" customFormat="false" ht="12.75" hidden="false" customHeight="false" outlineLevel="0" collapsed="false">
      <c r="C6" s="0" t="n">
        <v>0.1669</v>
      </c>
      <c r="D6" s="0" t="n">
        <v>0.02436</v>
      </c>
      <c r="E6" s="0" t="n">
        <v>0.156955893776252</v>
      </c>
      <c r="F6" s="0" t="n">
        <v>0.0232545251543834</v>
      </c>
      <c r="G6" s="0" t="n">
        <v>0.159237536463432</v>
      </c>
      <c r="H6" s="0" t="n">
        <v>0.0235724507406749</v>
      </c>
      <c r="I6" s="0" t="n">
        <v>0.161523678797563</v>
      </c>
      <c r="J6" s="0" t="n">
        <v>0.0238904751064068</v>
      </c>
      <c r="K6" s="0" t="n">
        <v>0.163814329652435</v>
      </c>
      <c r="L6" s="0" t="n">
        <v>0.0242085982822691</v>
      </c>
      <c r="M6" s="0" t="n">
        <v>0.166109497919342</v>
      </c>
      <c r="N6" s="0" t="n">
        <v>0.0245268202989625</v>
      </c>
      <c r="O6" s="0" t="n">
        <v>0.168409192507108</v>
      </c>
      <c r="P6" s="0" t="n">
        <v>0.0248451411871968</v>
      </c>
      <c r="Q6" s="0" t="n">
        <v>0.170713422342129</v>
      </c>
      <c r="R6" s="0" t="n">
        <v>0.025163560977691</v>
      </c>
      <c r="S6" s="0" t="n">
        <v>0.15892081074911</v>
      </c>
      <c r="T6" s="0" t="n">
        <v>0.0235031674224189</v>
      </c>
      <c r="U6" s="0" t="n">
        <v>0.159465867647898</v>
      </c>
      <c r="V6" s="0" t="n">
        <v>0.0235376934824595</v>
      </c>
      <c r="W6" s="0" t="n">
        <v>0.15892081074911</v>
      </c>
      <c r="X6" s="0" t="n">
        <v>0.0235443130207844</v>
      </c>
      <c r="Y6" s="0" t="n">
        <v>0.166067061003992</v>
      </c>
      <c r="Z6" s="0" t="n">
        <v>0.0244946841939016</v>
      </c>
      <c r="AA6" s="0" t="n">
        <v>0.169603572899452</v>
      </c>
      <c r="AB6" s="0" t="n">
        <v>0.0242669283696463</v>
      </c>
      <c r="AC6" s="0" t="n">
        <v>0.171847852461847</v>
      </c>
      <c r="AD6" s="0" t="n">
        <v>0.024321738089171</v>
      </c>
      <c r="AE6" s="0" t="n">
        <v>0.168643797654117</v>
      </c>
      <c r="AF6" s="0" t="n">
        <v>0.0244377446379152</v>
      </c>
      <c r="AG6" s="0" t="n">
        <v>0.166476653501072</v>
      </c>
      <c r="AH6" s="0" t="n">
        <v>0.0244092562187865</v>
      </c>
      <c r="AI6" s="0" t="n">
        <v>0.170465100373771</v>
      </c>
      <c r="AJ6" s="0" t="n">
        <v>0.0245740466953816</v>
      </c>
      <c r="AK6" s="0" t="n">
        <v>0.171303396870135</v>
      </c>
      <c r="AL6" s="0" t="n">
        <v>0.0246618119540932</v>
      </c>
      <c r="AM6" s="0" t="n">
        <v>0.181410559982547</v>
      </c>
      <c r="AN6" s="0" t="n">
        <v>0.0247903997612475</v>
      </c>
      <c r="AO6" s="0" t="n">
        <v>0.173546045802375</v>
      </c>
      <c r="AP6" s="0" t="n">
        <v>0.0248352160712047</v>
      </c>
      <c r="AQ6" s="0" t="n">
        <v>0.167734680790036</v>
      </c>
      <c r="AR6" s="0" t="n">
        <v>0.0243716295308845</v>
      </c>
    </row>
    <row r="7" customFormat="false" ht="12.75" hidden="false" customHeight="false" outlineLevel="0" collapsed="false">
      <c r="C7" s="0" t="n">
        <v>0.1721</v>
      </c>
      <c r="D7" s="0" t="n">
        <v>0.02448</v>
      </c>
      <c r="E7" s="0" t="n">
        <v>0.156876004368469</v>
      </c>
      <c r="F7" s="0" t="n">
        <v>0.0232545251543834</v>
      </c>
      <c r="G7" s="0" t="n">
        <v>0.159156407827257</v>
      </c>
      <c r="H7" s="0" t="n">
        <v>0.0235724507406749</v>
      </c>
      <c r="I7" s="0" t="n">
        <v>0.161441306356929</v>
      </c>
      <c r="J7" s="0" t="n">
        <v>0.0238904751064068</v>
      </c>
      <c r="K7" s="0" t="n">
        <v>0.163730708818047</v>
      </c>
      <c r="L7" s="0" t="n">
        <v>0.0242085982822691</v>
      </c>
      <c r="M7" s="0" t="n">
        <v>0.166024624088642</v>
      </c>
      <c r="N7" s="0" t="n">
        <v>0.0245268202989625</v>
      </c>
      <c r="O7" s="0" t="n">
        <v>0.168323061064244</v>
      </c>
      <c r="P7" s="0" t="n">
        <v>0.0248451411871968</v>
      </c>
      <c r="Q7" s="0" t="n">
        <v>0.170626028657917</v>
      </c>
      <c r="R7" s="0" t="n">
        <v>0.025163560977691</v>
      </c>
      <c r="S7" s="0" t="n">
        <v>0.159465867647898</v>
      </c>
      <c r="T7" s="0" t="n">
        <v>0.0235789733123764</v>
      </c>
      <c r="U7" s="0" t="n">
        <v>0.160011180894679</v>
      </c>
      <c r="V7" s="0" t="n">
        <v>0.0236133707357801</v>
      </c>
      <c r="W7" s="0" t="n">
        <v>0.159465867647898</v>
      </c>
      <c r="X7" s="0" t="n">
        <v>0.0236202531422932</v>
      </c>
      <c r="Y7" s="0" t="n">
        <v>0.168366126785676</v>
      </c>
      <c r="Z7" s="0" t="n">
        <v>0.0248125829811723</v>
      </c>
      <c r="AA7" s="0" t="n">
        <v>0.168855869781321</v>
      </c>
      <c r="AB7" s="0" t="n">
        <v>0.0243084594441232</v>
      </c>
      <c r="AC7" s="0" t="n">
        <v>0.171183263662103</v>
      </c>
      <c r="AD7" s="0" t="n">
        <v>0.0243570647573534</v>
      </c>
      <c r="AE7" s="0" t="n">
        <v>0.168168364512332</v>
      </c>
      <c r="AF7" s="0" t="n">
        <v>0.024462051250803</v>
      </c>
      <c r="AG7" s="0" t="n">
        <v>0.166060778652589</v>
      </c>
      <c r="AH7" s="0" t="n">
        <v>0.0244396892736473</v>
      </c>
      <c r="AI7" s="0" t="n">
        <v>0.169835862464559</v>
      </c>
      <c r="AJ7" s="0" t="n">
        <v>0.024605328133858</v>
      </c>
      <c r="AK7" s="0" t="n">
        <v>0.170745453177025</v>
      </c>
      <c r="AL7" s="0" t="n">
        <v>0.0246936098033242</v>
      </c>
      <c r="AM7" s="0" t="n">
        <v>0.180942670847099</v>
      </c>
      <c r="AN7" s="0" t="n">
        <v>0.0248310521650381</v>
      </c>
      <c r="AO7" s="0" t="n">
        <v>0.173070962401582</v>
      </c>
      <c r="AP7" s="0" t="n">
        <v>0.0248672896733851</v>
      </c>
      <c r="AQ7" s="0" t="n">
        <v>0.167405766569167</v>
      </c>
      <c r="AR7" s="0" t="n">
        <v>0.0243849042247356</v>
      </c>
    </row>
    <row r="8" customFormat="false" ht="12.75" hidden="false" customHeight="false" outlineLevel="0" collapsed="false">
      <c r="C8" s="0" t="n">
        <v>0.1698</v>
      </c>
      <c r="D8" s="0" t="n">
        <v>0.02452</v>
      </c>
      <c r="E8" s="0" t="n">
        <v>0.156799351043035</v>
      </c>
      <c r="F8" s="0" t="n">
        <v>0.0232520582531924</v>
      </c>
      <c r="G8" s="0" t="n">
        <v>0.159078565470888</v>
      </c>
      <c r="H8" s="0" t="n">
        <v>0.0235699497271622</v>
      </c>
      <c r="I8" s="0" t="n">
        <v>0.161362270578921</v>
      </c>
      <c r="J8" s="0" t="n">
        <v>0.0238879399596399</v>
      </c>
      <c r="K8" s="0" t="n">
        <v>0.163650475215003</v>
      </c>
      <c r="L8" s="0" t="n">
        <v>0.024206028981306</v>
      </c>
      <c r="M8" s="0" t="n">
        <v>0.165943188244442</v>
      </c>
      <c r="N8" s="0" t="n">
        <v>0.0245242168228512</v>
      </c>
      <c r="O8" s="0" t="n">
        <v>0.168240418550008</v>
      </c>
      <c r="P8" s="0" t="n">
        <v>0.0248425035149758</v>
      </c>
      <c r="Q8" s="0" t="n">
        <v>0.170542175031977</v>
      </c>
      <c r="R8" s="0" t="n">
        <v>0.025160889088389</v>
      </c>
      <c r="S8" s="0" t="n">
        <v>0.160011180894679</v>
      </c>
      <c r="T8" s="0" t="n">
        <v>0.0236547848169064</v>
      </c>
      <c r="U8" s="0" t="n">
        <v>0.160556750610016</v>
      </c>
      <c r="V8" s="0" t="n">
        <v>0.0236890535844293</v>
      </c>
      <c r="W8" s="0" t="n">
        <v>0.160011180894679</v>
      </c>
      <c r="X8" s="0" t="n">
        <v>0.0236961988980327</v>
      </c>
      <c r="Y8" s="0" t="n">
        <v>0.170669725500023</v>
      </c>
      <c r="Z8" s="0" t="n">
        <v>0.0251305804118429</v>
      </c>
      <c r="AA8" s="0" t="n">
        <v>0.168007813522611</v>
      </c>
      <c r="AB8" s="0" t="n">
        <v>0.024342040320136</v>
      </c>
      <c r="AC8" s="0" t="n">
        <v>0.170429466848561</v>
      </c>
      <c r="AD8" s="0" t="n">
        <v>0.0243856362048142</v>
      </c>
      <c r="AE8" s="0" t="n">
        <v>0.167629316373023</v>
      </c>
      <c r="AF8" s="0" t="n">
        <v>0.0244793109479211</v>
      </c>
      <c r="AG8" s="0" t="n">
        <v>0.165589222001721</v>
      </c>
      <c r="AH8" s="0" t="n">
        <v>0.0244635106631874</v>
      </c>
      <c r="AI8" s="0" t="n">
        <v>0.169122231924444</v>
      </c>
      <c r="AJ8" s="0" t="n">
        <v>0.0246294988757634</v>
      </c>
      <c r="AK8" s="0" t="n">
        <v>0.170112662111963</v>
      </c>
      <c r="AL8" s="0" t="n">
        <v>0.024718914317209</v>
      </c>
      <c r="AM8" s="0" t="n">
        <v>0.180399339161822</v>
      </c>
      <c r="AN8" s="0" t="n">
        <v>0.0248687095155342</v>
      </c>
      <c r="AO8" s="0" t="n">
        <v>0.172532213438306</v>
      </c>
      <c r="AP8" s="0" t="n">
        <v>0.0248926036771092</v>
      </c>
      <c r="AQ8" s="0" t="n">
        <v>0.167039297238834</v>
      </c>
      <c r="AR8" s="0" t="n">
        <v>0.0243934727476685</v>
      </c>
    </row>
    <row r="9" customFormat="false" ht="12.75" hidden="false" customHeight="false" outlineLevel="0" collapsed="false">
      <c r="C9" s="0" t="s">
        <v>137</v>
      </c>
      <c r="D9" s="0" t="s">
        <v>137</v>
      </c>
      <c r="E9" s="0" t="n">
        <v>0.156732143796501</v>
      </c>
      <c r="F9" s="0" t="n">
        <v>0.0232473243044736</v>
      </c>
      <c r="G9" s="0" t="n">
        <v>0.159010315719093</v>
      </c>
      <c r="H9" s="0" t="n">
        <v>0.0235651503173775</v>
      </c>
      <c r="I9" s="0" t="n">
        <v>0.161292974472229</v>
      </c>
      <c r="J9" s="0" t="n">
        <v>0.0238830750486202</v>
      </c>
      <c r="K9" s="0" t="n">
        <v>0.163580128892655</v>
      </c>
      <c r="L9" s="0" t="n">
        <v>0.0242010985288636</v>
      </c>
      <c r="M9" s="0" t="n">
        <v>0.16587178783452</v>
      </c>
      <c r="N9" s="0" t="n">
        <v>0.0245192207887798</v>
      </c>
      <c r="O9" s="0" t="n">
        <v>0.168167960169411</v>
      </c>
      <c r="P9" s="0" t="n">
        <v>0.0248374418590503</v>
      </c>
      <c r="Q9" s="0" t="n">
        <v>0.170468654786386</v>
      </c>
      <c r="R9" s="0" t="n">
        <v>0.0251557617703658</v>
      </c>
      <c r="S9" s="0" t="n">
        <v>0.160556750610016</v>
      </c>
      <c r="T9" s="0" t="n">
        <v>0.0237306019364252</v>
      </c>
      <c r="U9" s="0" t="n">
        <v>0.16110257691453</v>
      </c>
      <c r="V9" s="0" t="n">
        <v>0.0237647420288204</v>
      </c>
      <c r="W9" s="0" t="n">
        <v>0.160556750610016</v>
      </c>
      <c r="X9" s="0" t="n">
        <v>0.0237721502884211</v>
      </c>
      <c r="Y9" s="0" t="s">
        <v>137</v>
      </c>
      <c r="Z9" s="0" t="s">
        <v>137</v>
      </c>
      <c r="AA9" s="0" t="n">
        <v>0.16707591057375</v>
      </c>
      <c r="AB9" s="0" t="n">
        <v>0.0243670173841307</v>
      </c>
      <c r="AC9" s="0" t="n">
        <v>0.169601133818765</v>
      </c>
      <c r="AD9" s="0" t="n">
        <v>0.0244068963208281</v>
      </c>
      <c r="AE9" s="0" t="n">
        <v>0.167037145195065</v>
      </c>
      <c r="AF9" s="0" t="n">
        <v>0.0244891877888977</v>
      </c>
      <c r="AG9" s="0" t="n">
        <v>0.165071161862289</v>
      </c>
      <c r="AH9" s="0" t="n">
        <v>0.0244802567311557</v>
      </c>
      <c r="AI9" s="0" t="n">
        <v>0.168338098760148</v>
      </c>
      <c r="AJ9" s="0" t="n">
        <v>0.0246460884651005</v>
      </c>
      <c r="AK9" s="0" t="n">
        <v>0.16941734023324</v>
      </c>
      <c r="AL9" s="0" t="n">
        <v>0.0247372329721683</v>
      </c>
      <c r="AM9" s="0" t="n">
        <v>0.17978520044108</v>
      </c>
      <c r="AN9" s="0" t="n">
        <v>0.0249030505334988</v>
      </c>
      <c r="AO9" s="0" t="n">
        <v>0.171940285048301</v>
      </c>
      <c r="AP9" s="0" t="n">
        <v>0.0249106653740888</v>
      </c>
      <c r="AQ9" s="0" t="n">
        <v>0.166645269127055</v>
      </c>
      <c r="AR9" s="0" t="n">
        <v>0.024397101372714</v>
      </c>
    </row>
    <row r="10" customFormat="false" ht="12.75" hidden="false" customHeight="false" outlineLevel="0" collapsed="false">
      <c r="E10" s="0" t="n">
        <v>0.156679827360286</v>
      </c>
      <c r="F10" s="0" t="n">
        <v>0.0232407068245983</v>
      </c>
      <c r="G10" s="0" t="n">
        <v>0.158957187760863</v>
      </c>
      <c r="H10" s="0" t="n">
        <v>0.0235584413309584</v>
      </c>
      <c r="I10" s="0" t="n">
        <v>0.161239031995299</v>
      </c>
      <c r="J10" s="0" t="n">
        <v>0.0238762744995057</v>
      </c>
      <c r="K10" s="0" t="n">
        <v>0.163525368891675</v>
      </c>
      <c r="L10" s="0" t="n">
        <v>0.0241942063608762</v>
      </c>
      <c r="M10" s="0" t="n">
        <v>0.165816207295456</v>
      </c>
      <c r="N10" s="0" t="n">
        <v>0.024512236945716</v>
      </c>
      <c r="O10" s="0" t="n">
        <v>0.168111556069521</v>
      </c>
      <c r="P10" s="0" t="n">
        <v>0.0248303662846806</v>
      </c>
      <c r="Q10" s="0" t="n">
        <v>0.1704114240942</v>
      </c>
      <c r="R10" s="0" t="n">
        <v>0.0251485944084345</v>
      </c>
      <c r="S10" s="0" t="n">
        <v>0.16110257691453</v>
      </c>
      <c r="T10" s="0" t="n">
        <v>0.0238064246713483</v>
      </c>
      <c r="U10" s="0" t="n">
        <v>0.161648659928898</v>
      </c>
      <c r="V10" s="0" t="n">
        <v>0.0238404360693674</v>
      </c>
      <c r="W10" s="0" t="n">
        <v>0.16110257691453</v>
      </c>
      <c r="X10" s="0" t="n">
        <v>0.0238481073138762</v>
      </c>
      <c r="AA10" s="0" t="n">
        <v>0.166078299365611</v>
      </c>
      <c r="AB10" s="0" t="n">
        <v>0.0243829044859678</v>
      </c>
      <c r="AC10" s="0" t="n">
        <v>0.168714387132927</v>
      </c>
      <c r="AD10" s="0" t="n">
        <v>0.02442043130142</v>
      </c>
      <c r="AE10" s="0" t="n">
        <v>0.166403376916852</v>
      </c>
      <c r="AF10" s="0" t="n">
        <v>0.024491489532258</v>
      </c>
      <c r="AG10" s="0" t="n">
        <v>0.164516681685622</v>
      </c>
      <c r="AH10" s="0" t="n">
        <v>0.0244896015343878</v>
      </c>
      <c r="AI10" s="0" t="n">
        <v>0.167498725231776</v>
      </c>
      <c r="AJ10" s="0" t="n">
        <v>0.0246547740043832</v>
      </c>
      <c r="AK10" s="0" t="n">
        <v>0.168673021190309</v>
      </c>
      <c r="AL10" s="0" t="n">
        <v>0.0247482092164205</v>
      </c>
      <c r="AM10" s="0" t="n">
        <v>0.179105494299901</v>
      </c>
      <c r="AN10" s="0" t="n">
        <v>0.024933782233475</v>
      </c>
      <c r="AO10" s="0" t="n">
        <v>0.171306698444369</v>
      </c>
      <c r="AP10" s="0" t="n">
        <v>0.0249211232139371</v>
      </c>
      <c r="AQ10" s="0" t="n">
        <v>0.166234430293563</v>
      </c>
      <c r="AR10" s="0" t="n">
        <v>0.0243956911204401</v>
      </c>
    </row>
    <row r="11" customFormat="false" ht="12.75" hidden="false" customHeight="false" outlineLevel="0" collapsed="false">
      <c r="E11" s="0" t="n">
        <v>0.156646640100913</v>
      </c>
      <c r="F11" s="0" t="n">
        <v>0.0232327419224305</v>
      </c>
      <c r="G11" s="0" t="n">
        <v>0.158923485707412</v>
      </c>
      <c r="H11" s="0" t="n">
        <v>0.0235503662900846</v>
      </c>
      <c r="I11" s="0" t="n">
        <v>0.161204813246802</v>
      </c>
      <c r="J11" s="0" t="n">
        <v>0.0238680892523413</v>
      </c>
      <c r="K11" s="0" t="n">
        <v>0.16349063154167</v>
      </c>
      <c r="L11" s="0" t="n">
        <v>0.024185910839805</v>
      </c>
      <c r="M11" s="0" t="n">
        <v>0.165780949431972</v>
      </c>
      <c r="N11" s="0" t="n">
        <v>0.0245038310830905</v>
      </c>
      <c r="O11" s="0" t="n">
        <v>0.168075775775064</v>
      </c>
      <c r="P11" s="0" t="n">
        <v>0.024821850012822</v>
      </c>
      <c r="Q11" s="0" t="n">
        <v>0.170375119445737</v>
      </c>
      <c r="R11" s="0" t="n">
        <v>0.0251399676596326</v>
      </c>
      <c r="S11" s="0" t="n">
        <v>0.161648659928898</v>
      </c>
      <c r="T11" s="0" t="n">
        <v>0.0238822530220919</v>
      </c>
      <c r="U11" s="0" t="n">
        <v>0.162194999773856</v>
      </c>
      <c r="V11" s="0" t="n">
        <v>0.0239161357064838</v>
      </c>
      <c r="W11" s="0" t="n">
        <v>0.161648659928898</v>
      </c>
      <c r="X11" s="0" t="n">
        <v>0.0239240699748164</v>
      </c>
      <c r="AA11" s="0" t="n">
        <v>0.165034397265597</v>
      </c>
      <c r="AB11" s="0" t="n">
        <v>0.0243893924012812</v>
      </c>
      <c r="AC11" s="0" t="n">
        <v>0.167786486306625</v>
      </c>
      <c r="AD11" s="0" t="n">
        <v>0.0244259777035885</v>
      </c>
      <c r="AE11" s="0" t="n">
        <v>0.165740347117018</v>
      </c>
      <c r="AF11" s="0" t="n">
        <v>0.0244861713771856</v>
      </c>
      <c r="AG11" s="0" t="n">
        <v>0.163936573797648</v>
      </c>
      <c r="AH11" s="0" t="n">
        <v>0.0244913631869182</v>
      </c>
      <c r="AI11" s="0" t="n">
        <v>0.166620448790283</v>
      </c>
      <c r="AJ11" s="0" t="n">
        <v>0.024655386439469</v>
      </c>
      <c r="AK11" s="0" t="n">
        <v>0.167894192306691</v>
      </c>
      <c r="AL11" s="0" t="n">
        <v>0.0247516294098565</v>
      </c>
      <c r="AM11" s="0" t="n">
        <v>0.178366019751423</v>
      </c>
      <c r="AN11" s="0" t="n">
        <v>0.0249606424234343</v>
      </c>
      <c r="AO11" s="0" t="n">
        <v>0.170643785669062</v>
      </c>
      <c r="AP11" s="0" t="n">
        <v>0.0249237736466969</v>
      </c>
      <c r="AQ11" s="0" t="n">
        <v>0.165817987350761</v>
      </c>
      <c r="AR11" s="0" t="n">
        <v>0.0243892804588524</v>
      </c>
    </row>
    <row r="12" customFormat="false" ht="12.75" hidden="false" customHeight="false" outlineLevel="0" collapsed="false">
      <c r="E12" s="0" t="n">
        <v>0.156635270652764</v>
      </c>
      <c r="F12" s="0" t="n">
        <v>0.0232240748669745</v>
      </c>
      <c r="G12" s="0" t="n">
        <v>0.158911939898675</v>
      </c>
      <c r="H12" s="0" t="n">
        <v>0.0235415793865437</v>
      </c>
      <c r="I12" s="0" t="n">
        <v>0.161193090426235</v>
      </c>
      <c r="J12" s="0" t="n">
        <v>0.0238591824271726</v>
      </c>
      <c r="K12" s="0" t="n">
        <v>0.163478731056148</v>
      </c>
      <c r="L12" s="0" t="n">
        <v>0.0241768840194316</v>
      </c>
      <c r="M12" s="0" t="n">
        <v>0.165768870626482</v>
      </c>
      <c r="N12" s="0" t="n">
        <v>0.0244946841939016</v>
      </c>
      <c r="O12" s="0" t="n">
        <v>0.168063517992702</v>
      </c>
      <c r="P12" s="0" t="n">
        <v>0.0248125829811723</v>
      </c>
      <c r="Q12" s="0" t="n">
        <v>0.170362682027702</v>
      </c>
      <c r="R12" s="0" t="n">
        <v>0.0251305804118429</v>
      </c>
      <c r="S12" s="0" t="n">
        <v>0.162194999773856</v>
      </c>
      <c r="T12" s="0" t="n">
        <v>0.0239580869890716</v>
      </c>
      <c r="U12" s="0" t="n">
        <v>0.162741596570193</v>
      </c>
      <c r="V12" s="0" t="n">
        <v>0.0239918409405836</v>
      </c>
      <c r="W12" s="0" t="n">
        <v>0.162194999773856</v>
      </c>
      <c r="X12" s="0" t="n">
        <v>0.0240000382716595</v>
      </c>
      <c r="AA12" s="0" t="n">
        <v>0.163964522640662</v>
      </c>
      <c r="AB12" s="0" t="n">
        <v>0.0243863548501792</v>
      </c>
      <c r="AC12" s="0" t="n">
        <v>0.166835491873974</v>
      </c>
      <c r="AD12" s="0" t="n">
        <v>0.0244234275729242</v>
      </c>
      <c r="AE12" s="0" t="n">
        <v>0.165060960916432</v>
      </c>
      <c r="AF12" s="0" t="n">
        <v>0.0244733368355197</v>
      </c>
      <c r="AG12" s="0" t="n">
        <v>0.163342129338543</v>
      </c>
      <c r="AH12" s="0" t="n">
        <v>0.0244855074001842</v>
      </c>
      <c r="AI12" s="0" t="n">
        <v>0.165720364087579</v>
      </c>
      <c r="AJ12" s="0" t="n">
        <v>0.0246479138500056</v>
      </c>
      <c r="AK12" s="0" t="n">
        <v>0.1670960126007</v>
      </c>
      <c r="AL12" s="0" t="n">
        <v>0.0247474269823015</v>
      </c>
      <c r="AM12" s="0" t="n">
        <v>0.177573085731761</v>
      </c>
      <c r="AN12" s="0" t="n">
        <v>0.0249834019417066</v>
      </c>
      <c r="AO12" s="0" t="n">
        <v>0.169964449565498</v>
      </c>
      <c r="AP12" s="0" t="n">
        <v>0.0249185650847095</v>
      </c>
      <c r="AQ12" s="0" t="n">
        <v>0.165407299776541</v>
      </c>
      <c r="AR12" s="0" t="n">
        <v>0.0243780442540878</v>
      </c>
    </row>
    <row r="13" customFormat="false" ht="12.75" hidden="false" customHeight="false" outlineLevel="0" collapsed="false">
      <c r="E13" s="0" t="n">
        <v>0.156646640100913</v>
      </c>
      <c r="F13" s="0" t="n">
        <v>0.0232154078115186</v>
      </c>
      <c r="G13" s="0" t="n">
        <v>0.158923485707412</v>
      </c>
      <c r="H13" s="0" t="n">
        <v>0.0235327924830027</v>
      </c>
      <c r="I13" s="0" t="n">
        <v>0.161204813246802</v>
      </c>
      <c r="J13" s="0" t="n">
        <v>0.0238502756020039</v>
      </c>
      <c r="K13" s="0" t="n">
        <v>0.16349063154167</v>
      </c>
      <c r="L13" s="0" t="n">
        <v>0.0241678571990583</v>
      </c>
      <c r="M13" s="0" t="n">
        <v>0.165780949431972</v>
      </c>
      <c r="N13" s="0" t="n">
        <v>0.0244855373047126</v>
      </c>
      <c r="O13" s="0" t="n">
        <v>0.168075775775064</v>
      </c>
      <c r="P13" s="0" t="n">
        <v>0.0248033159495226</v>
      </c>
      <c r="Q13" s="0" t="n">
        <v>0.170375119445737</v>
      </c>
      <c r="R13" s="0" t="n">
        <v>0.0251211931640532</v>
      </c>
      <c r="S13" s="0" t="n">
        <v>0.162741596570193</v>
      </c>
      <c r="T13" s="0" t="n">
        <v>0.0240339265727036</v>
      </c>
      <c r="U13" s="0" t="n">
        <v>0.163288450438758</v>
      </c>
      <c r="V13" s="0" t="n">
        <v>0.0240675517720806</v>
      </c>
      <c r="W13" s="0" t="n">
        <v>0.162741596570193</v>
      </c>
      <c r="X13" s="0" t="n">
        <v>0.0240760122048237</v>
      </c>
      <c r="AA13" s="0" t="n">
        <v>0.162889499383416</v>
      </c>
      <c r="AB13" s="0" t="n">
        <v>0.024373850955139</v>
      </c>
      <c r="AC13" s="0" t="n">
        <v>0.165879913859863</v>
      </c>
      <c r="AD13" s="0" t="n">
        <v>0.0244128305448198</v>
      </c>
      <c r="AE13" s="0" t="n">
        <v>0.164378441794698</v>
      </c>
      <c r="AF13" s="0" t="n">
        <v>0.0244532357170148</v>
      </c>
      <c r="AG13" s="0" t="n">
        <v>0.162744918493534</v>
      </c>
      <c r="AH13" s="0" t="n">
        <v>0.0244721481504138</v>
      </c>
      <c r="AI13" s="0" t="n">
        <v>0.16481599024857</v>
      </c>
      <c r="AJ13" s="0" t="n">
        <v>0.024632501681447</v>
      </c>
      <c r="AK13" s="0" t="n">
        <v>0.166294017732397</v>
      </c>
      <c r="AL13" s="0" t="n">
        <v>0.0247356837292277</v>
      </c>
      <c r="AM13" s="0" t="n">
        <v>0.176733457274392</v>
      </c>
      <c r="AN13" s="0" t="n">
        <v>0.0250018666121068</v>
      </c>
      <c r="AO13" s="0" t="n">
        <v>0.1692819126382</v>
      </c>
      <c r="AP13" s="0" t="n">
        <v>0.0249055989067093</v>
      </c>
      <c r="AQ13" s="0" t="n">
        <v>0.165013570057346</v>
      </c>
      <c r="AR13" s="0" t="n">
        <v>0.0243622890005216</v>
      </c>
    </row>
    <row r="14" customFormat="false" ht="12.75" hidden="false" customHeight="false" outlineLevel="0" collapsed="false">
      <c r="E14" s="0" t="n">
        <v>0.156679827360286</v>
      </c>
      <c r="F14" s="0" t="n">
        <v>0.0232074429093507</v>
      </c>
      <c r="G14" s="0" t="n">
        <v>0.158957187760863</v>
      </c>
      <c r="H14" s="0" t="n">
        <v>0.023524717442129</v>
      </c>
      <c r="I14" s="0" t="n">
        <v>0.161239031995299</v>
      </c>
      <c r="J14" s="0" t="n">
        <v>0.0238420903548394</v>
      </c>
      <c r="K14" s="0" t="n">
        <v>0.163525368891675</v>
      </c>
      <c r="L14" s="0" t="n">
        <v>0.024159561677987</v>
      </c>
      <c r="M14" s="0" t="n">
        <v>0.165816207295456</v>
      </c>
      <c r="N14" s="0" t="n">
        <v>0.0244771314420871</v>
      </c>
      <c r="O14" s="0" t="n">
        <v>0.168111556069521</v>
      </c>
      <c r="P14" s="0" t="n">
        <v>0.024794799677664</v>
      </c>
      <c r="Q14" s="0" t="n">
        <v>0.1704114240942</v>
      </c>
      <c r="R14" s="0" t="n">
        <v>0.0251125664152514</v>
      </c>
      <c r="S14" s="0" t="n">
        <v>0.163288450438758</v>
      </c>
      <c r="T14" s="0" t="n">
        <v>0.024109771773404</v>
      </c>
      <c r="U14" s="0" t="n">
        <v>0.163835561500456</v>
      </c>
      <c r="V14" s="0" t="n">
        <v>0.0241432682013886</v>
      </c>
      <c r="W14" s="0" t="n">
        <v>0.163288450438758</v>
      </c>
      <c r="X14" s="0" t="n">
        <v>0.0241519917747274</v>
      </c>
      <c r="AA14" s="0" t="n">
        <v>0.161830251598742</v>
      </c>
      <c r="AB14" s="0" t="n">
        <v>0.0243521240902544</v>
      </c>
      <c r="AC14" s="0" t="n">
        <v>0.164938351503385</v>
      </c>
      <c r="AD14" s="0" t="n">
        <v>0.0243943928783735</v>
      </c>
      <c r="AE14" s="0" t="n">
        <v>0.163706074210167</v>
      </c>
      <c r="AF14" s="0" t="n">
        <v>0.0244262592670779</v>
      </c>
      <c r="AG14" s="0" t="n">
        <v>0.1621565652924</v>
      </c>
      <c r="AH14" s="0" t="n">
        <v>0.0244515454602078</v>
      </c>
      <c r="AI14" s="0" t="n">
        <v>0.163924929881324</v>
      </c>
      <c r="AJ14" s="0" t="n">
        <v>0.0246094499141231</v>
      </c>
      <c r="AK14" s="0" t="n">
        <v>0.165503817619638</v>
      </c>
      <c r="AL14" s="0" t="n">
        <v>0.0247166282196983</v>
      </c>
      <c r="AM14" s="0" t="n">
        <v>0.17585429779327</v>
      </c>
      <c r="AN14" s="0" t="n">
        <v>0.0250158789005775</v>
      </c>
      <c r="AO14" s="0" t="n">
        <v>0.168609459692084</v>
      </c>
      <c r="AP14" s="0" t="n">
        <v>0.0248851274846022</v>
      </c>
      <c r="AQ14" s="0" t="n">
        <v>0.164647538113538</v>
      </c>
      <c r="AR14" s="0" t="n">
        <v>0.0243424444604002</v>
      </c>
    </row>
    <row r="15" customFormat="false" ht="12.75" hidden="false" customHeight="false" outlineLevel="0" collapsed="false">
      <c r="E15" s="0" t="n">
        <v>0.156732143796501</v>
      </c>
      <c r="F15" s="0" t="n">
        <v>0.0232008254294755</v>
      </c>
      <c r="G15" s="0" t="n">
        <v>0.159010315719093</v>
      </c>
      <c r="H15" s="0" t="n">
        <v>0.0235180084557098</v>
      </c>
      <c r="I15" s="0" t="n">
        <v>0.161292974472229</v>
      </c>
      <c r="J15" s="0" t="n">
        <v>0.0238352898057249</v>
      </c>
      <c r="K15" s="0" t="n">
        <v>0.163580128892655</v>
      </c>
      <c r="L15" s="0" t="n">
        <v>0.0241526695099997</v>
      </c>
      <c r="M15" s="0" t="n">
        <v>0.16587178783452</v>
      </c>
      <c r="N15" s="0" t="n">
        <v>0.0244701475990233</v>
      </c>
      <c r="O15" s="0" t="n">
        <v>0.168167960169411</v>
      </c>
      <c r="P15" s="0" t="n">
        <v>0.0247877241032943</v>
      </c>
      <c r="Q15" s="0" t="n">
        <v>0.170468654786386</v>
      </c>
      <c r="R15" s="0" t="n">
        <v>0.02510539905332</v>
      </c>
      <c r="S15" s="0" t="n">
        <v>0.163835561500456</v>
      </c>
      <c r="T15" s="0" t="n">
        <v>0.0241856225915886</v>
      </c>
      <c r="U15" s="0" t="n">
        <v>0.164382929876248</v>
      </c>
      <c r="V15" s="0" t="n">
        <v>0.0242189902289213</v>
      </c>
      <c r="W15" s="0" t="n">
        <v>0.163835561500456</v>
      </c>
      <c r="X15" s="0" t="n">
        <v>0.0242279769817887</v>
      </c>
      <c r="AA15" s="0" t="n">
        <v>0.16080739633989</v>
      </c>
      <c r="AB15" s="0" t="n">
        <v>0.0243215971442366</v>
      </c>
      <c r="AC15" s="0" t="n">
        <v>0.164029131244796</v>
      </c>
      <c r="AD15" s="0" t="n">
        <v>0.02436847344179</v>
      </c>
      <c r="AE15" s="0" t="n">
        <v>0.163056945033064</v>
      </c>
      <c r="AF15" s="0" t="n">
        <v>0.0243929325516217</v>
      </c>
      <c r="AG15" s="0" t="n">
        <v>0.16158852136096</v>
      </c>
      <c r="AH15" s="0" t="n">
        <v>0.024424100337496</v>
      </c>
      <c r="AI15" s="0" t="n">
        <v>0.163064526462322</v>
      </c>
      <c r="AJ15" s="0" t="n">
        <v>0.0245792072244638</v>
      </c>
      <c r="AK15" s="0" t="n">
        <v>0.16474079260878</v>
      </c>
      <c r="AL15" s="0" t="n">
        <v>0.0246906313475311</v>
      </c>
      <c r="AM15" s="0" t="n">
        <v>0.174943107967102</v>
      </c>
      <c r="AN15" s="0" t="n">
        <v>0.0250253192592141</v>
      </c>
      <c r="AO15" s="0" t="n">
        <v>0.167960179258842</v>
      </c>
      <c r="AP15" s="0" t="n">
        <v>0.0248575492713338</v>
      </c>
      <c r="AQ15" s="0" t="n">
        <v>0.164319188342372</v>
      </c>
      <c r="AR15" s="0" t="n">
        <v>0.0243190519410474</v>
      </c>
    </row>
    <row r="16" customFormat="false" ht="12.75" hidden="false" customHeight="false" outlineLevel="0" collapsed="false">
      <c r="E16" s="0" t="n">
        <v>0.156799351043035</v>
      </c>
      <c r="F16" s="0" t="n">
        <v>0.0231960914807567</v>
      </c>
      <c r="G16" s="0" t="n">
        <v>0.159078565470888</v>
      </c>
      <c r="H16" s="0" t="n">
        <v>0.0235132090459251</v>
      </c>
      <c r="I16" s="0" t="n">
        <v>0.161362270578921</v>
      </c>
      <c r="J16" s="0" t="n">
        <v>0.0238304248947052</v>
      </c>
      <c r="K16" s="0" t="n">
        <v>0.163650475215003</v>
      </c>
      <c r="L16" s="0" t="n">
        <v>0.0241477390575573</v>
      </c>
      <c r="M16" s="0" t="n">
        <v>0.165943188244442</v>
      </c>
      <c r="N16" s="0" t="n">
        <v>0.0244651515649519</v>
      </c>
      <c r="O16" s="0" t="n">
        <v>0.168240418550008</v>
      </c>
      <c r="P16" s="0" t="n">
        <v>0.0247826624473688</v>
      </c>
      <c r="Q16" s="0" t="n">
        <v>0.170542175031977</v>
      </c>
      <c r="R16" s="0" t="n">
        <v>0.0251002717352968</v>
      </c>
      <c r="S16" s="0" t="n">
        <v>0.164382929876248</v>
      </c>
      <c r="T16" s="0" t="n">
        <v>0.0242614790276734</v>
      </c>
      <c r="U16" s="0" t="n">
        <v>0.164930555687153</v>
      </c>
      <c r="V16" s="0" t="n">
        <v>0.0242947178550928</v>
      </c>
      <c r="W16" s="0" t="n">
        <v>0.164382929876248</v>
      </c>
      <c r="X16" s="0" t="n">
        <v>0.0243039678264255</v>
      </c>
      <c r="AA16" s="0" t="n">
        <v>0.159840842320995</v>
      </c>
      <c r="AB16" s="0" t="n">
        <v>0.0242828642893659</v>
      </c>
      <c r="AC16" s="0" t="n">
        <v>0.163169950022207</v>
      </c>
      <c r="AD16" s="0" t="n">
        <v>0.0243355767274197</v>
      </c>
      <c r="AE16" s="0" t="n">
        <v>0.162443688824448</v>
      </c>
      <c r="AF16" s="0" t="n">
        <v>0.0243539042372541</v>
      </c>
      <c r="AG16" s="0" t="n">
        <v>0.161051843028199</v>
      </c>
      <c r="AH16" s="0" t="n">
        <v>0.0243903469703734</v>
      </c>
      <c r="AI16" s="0" t="n">
        <v>0.16225152676542</v>
      </c>
      <c r="AJ16" s="0" t="n">
        <v>0.0245423622520228</v>
      </c>
      <c r="AK16" s="0" t="n">
        <v>0.164019794113729</v>
      </c>
      <c r="AL16" s="0" t="n">
        <v>0.0246581991122718</v>
      </c>
      <c r="AM16" s="0" t="n">
        <v>0.174007661746212</v>
      </c>
      <c r="AN16" s="0" t="n">
        <v>0.0250301071462051</v>
      </c>
      <c r="AO16" s="0" t="n">
        <v>0.167346708843561</v>
      </c>
      <c r="AP16" s="0" t="n">
        <v>0.0248234010454554</v>
      </c>
      <c r="AQ16" s="0" t="n">
        <v>0.16403747726966</v>
      </c>
      <c r="AR16" s="0" t="n">
        <v>0.0242927495294112</v>
      </c>
    </row>
    <row r="17" customFormat="false" ht="12.75" hidden="false" customHeight="false" outlineLevel="0" collapsed="false">
      <c r="E17" s="0" t="n">
        <v>0.156876004368469</v>
      </c>
      <c r="F17" s="0" t="n">
        <v>0.0231936245795657</v>
      </c>
      <c r="G17" s="0" t="n">
        <v>0.159156407827257</v>
      </c>
      <c r="H17" s="0" t="n">
        <v>0.0235107080324124</v>
      </c>
      <c r="I17" s="0" t="n">
        <v>0.161441306356929</v>
      </c>
      <c r="J17" s="0" t="n">
        <v>0.0238278897479384</v>
      </c>
      <c r="K17" s="0" t="n">
        <v>0.163730708818047</v>
      </c>
      <c r="L17" s="0" t="n">
        <v>0.0241451697565942</v>
      </c>
      <c r="M17" s="0" t="n">
        <v>0.166024624088642</v>
      </c>
      <c r="N17" s="0" t="n">
        <v>0.0244625480888406</v>
      </c>
      <c r="O17" s="0" t="n">
        <v>0.168323061064244</v>
      </c>
      <c r="P17" s="0" t="n">
        <v>0.0247800247751478</v>
      </c>
      <c r="Q17" s="0" t="n">
        <v>0.170626028657917</v>
      </c>
      <c r="R17" s="0" t="n">
        <v>0.0250975998459948</v>
      </c>
      <c r="S17" s="0" t="n">
        <v>0.164930555687153</v>
      </c>
      <c r="T17" s="0" t="n">
        <v>0.0243373410820746</v>
      </c>
      <c r="U17" s="0" t="n">
        <v>0.165478439054245</v>
      </c>
      <c r="V17" s="0" t="n">
        <v>0.0243704510803171</v>
      </c>
      <c r="W17" s="0" t="n">
        <v>0.164930555687153</v>
      </c>
      <c r="X17" s="0" t="n">
        <v>0.0243799643090565</v>
      </c>
      <c r="AA17" s="0" t="n">
        <v>0.158949402416595</v>
      </c>
      <c r="AB17" s="0" t="n">
        <v>0.0242366794166043</v>
      </c>
      <c r="AC17" s="0" t="n">
        <v>0.162377530820812</v>
      </c>
      <c r="AD17" s="0" t="n">
        <v>0.0242963430323881</v>
      </c>
      <c r="AE17" s="0" t="n">
        <v>0.161878241918852</v>
      </c>
      <c r="AF17" s="0" t="n">
        <v>0.0243099339657201</v>
      </c>
      <c r="AG17" s="0" t="n">
        <v>0.160556976127402</v>
      </c>
      <c r="AH17" s="0" t="n">
        <v>0.0243509423297374</v>
      </c>
      <c r="AI17" s="0" t="n">
        <v>0.161501754904947</v>
      </c>
      <c r="AJ17" s="0" t="n">
        <v>0.0244996321422782</v>
      </c>
      <c r="AK17" s="0" t="n">
        <v>0.163354855550069</v>
      </c>
      <c r="AL17" s="0" t="n">
        <v>0.0246199627704886</v>
      </c>
      <c r="AM17" s="0" t="n">
        <v>0.173055940027925</v>
      </c>
      <c r="AN17" s="0" t="n">
        <v>0.0250302017129871</v>
      </c>
      <c r="AO17" s="0" t="n">
        <v>0.166780988950064</v>
      </c>
      <c r="AP17" s="0" t="n">
        <v>0.0247833474633408</v>
      </c>
      <c r="AQ17" s="0" t="n">
        <v>0.163810089239099</v>
      </c>
      <c r="AR17" s="0" t="n">
        <v>0.0242642546867159</v>
      </c>
    </row>
    <row r="18" customFormat="false" ht="12.75" hidden="false" customHeight="false" outlineLevel="0" collapsed="false">
      <c r="E18" s="0" t="n">
        <v>0.156955893776252</v>
      </c>
      <c r="F18" s="0" t="n">
        <v>0.0231936245795657</v>
      </c>
      <c r="G18" s="0" t="n">
        <v>0.159237536463432</v>
      </c>
      <c r="H18" s="0" t="n">
        <v>0.0235107080324124</v>
      </c>
      <c r="I18" s="0" t="n">
        <v>0.161523678797563</v>
      </c>
      <c r="J18" s="0" t="n">
        <v>0.0238278897479384</v>
      </c>
      <c r="K18" s="0" t="n">
        <v>0.163814329652435</v>
      </c>
      <c r="L18" s="0" t="n">
        <v>0.0241451697565942</v>
      </c>
      <c r="M18" s="0" t="n">
        <v>0.166109497919342</v>
      </c>
      <c r="N18" s="0" t="n">
        <v>0.0244625480888406</v>
      </c>
      <c r="O18" s="0" t="n">
        <v>0.168409192507108</v>
      </c>
      <c r="P18" s="0" t="n">
        <v>0.0247800247751478</v>
      </c>
      <c r="Q18" s="0" t="n">
        <v>0.170713422342129</v>
      </c>
      <c r="R18" s="0" t="n">
        <v>0.0250975998459948</v>
      </c>
      <c r="S18" s="0" t="n">
        <v>0.165478439054245</v>
      </c>
      <c r="T18" s="0" t="n">
        <v>0.0244132087552085</v>
      </c>
      <c r="U18" s="0" t="n">
        <v>0.166026580098658</v>
      </c>
      <c r="V18" s="0" t="n">
        <v>0.0244461899050081</v>
      </c>
      <c r="W18" s="0" t="n">
        <v>0.165478439054245</v>
      </c>
      <c r="X18" s="0" t="n">
        <v>0.0244559664300999</v>
      </c>
      <c r="AA18" s="0" t="n">
        <v>0.158150427490431</v>
      </c>
      <c r="AB18" s="0" t="n">
        <v>0.0241839414619657</v>
      </c>
      <c r="AC18" s="0" t="n">
        <v>0.161667297179002</v>
      </c>
      <c r="AD18" s="0" t="n">
        <v>0.0242515359959414</v>
      </c>
      <c r="AE18" s="0" t="n">
        <v>0.161371610097107</v>
      </c>
      <c r="AF18" s="0" t="n">
        <v>0.0242618775683396</v>
      </c>
      <c r="AG18" s="0" t="n">
        <v>0.16011355267989</v>
      </c>
      <c r="AH18" s="0" t="n">
        <v>0.0243066533820956</v>
      </c>
      <c r="AI18" s="0" t="n">
        <v>0.160829804337312</v>
      </c>
      <c r="AJ18" s="0" t="n">
        <v>0.0244518485882113</v>
      </c>
      <c r="AK18" s="0" t="n">
        <v>0.162758919190585</v>
      </c>
      <c r="AL18" s="0" t="n">
        <v>0.0245766665490811</v>
      </c>
      <c r="AM18" s="0" t="n">
        <v>0.172096062566375</v>
      </c>
      <c r="AN18" s="0" t="n">
        <v>0.0250256021527496</v>
      </c>
      <c r="AO18" s="0" t="n">
        <v>0.166274030672579</v>
      </c>
      <c r="AP18" s="0" t="n">
        <v>0.0247381681224056</v>
      </c>
      <c r="AQ18" s="0" t="n">
        <v>0.163643226803408</v>
      </c>
      <c r="AR18" s="0" t="n">
        <v>0.0242343446779896</v>
      </c>
    </row>
    <row r="19" customFormat="false" ht="12.75" hidden="false" customHeight="false" outlineLevel="0" collapsed="false">
      <c r="E19" s="0" t="n">
        <v>0.157032547101687</v>
      </c>
      <c r="F19" s="0" t="n">
        <v>0.0231960914807567</v>
      </c>
      <c r="G19" s="0" t="n">
        <v>0.159315378819801</v>
      </c>
      <c r="H19" s="0" t="n">
        <v>0.0235132090459251</v>
      </c>
      <c r="I19" s="0" t="n">
        <v>0.161602714575571</v>
      </c>
      <c r="J19" s="0" t="n">
        <v>0.0238304248947052</v>
      </c>
      <c r="K19" s="0" t="n">
        <v>0.163894563255479</v>
      </c>
      <c r="L19" s="0" t="n">
        <v>0.0241477390575573</v>
      </c>
      <c r="M19" s="0" t="n">
        <v>0.166190933763542</v>
      </c>
      <c r="N19" s="0" t="n">
        <v>0.0244651515649519</v>
      </c>
      <c r="O19" s="0" t="n">
        <v>0.168491835021343</v>
      </c>
      <c r="P19" s="0" t="n">
        <v>0.0247826624473688</v>
      </c>
      <c r="Q19" s="0" t="n">
        <v>0.17079727596807</v>
      </c>
      <c r="R19" s="0" t="n">
        <v>0.0251002717352968</v>
      </c>
      <c r="S19" s="0" t="n">
        <v>0.166026580098658</v>
      </c>
      <c r="T19" s="0" t="n">
        <v>0.024489082047491</v>
      </c>
      <c r="U19" s="0" t="n">
        <v>0.16657497894158</v>
      </c>
      <c r="V19" s="0" t="n">
        <v>0.0245219343295798</v>
      </c>
      <c r="W19" s="0" t="n">
        <v>0.166026580098658</v>
      </c>
      <c r="X19" s="0" t="n">
        <v>0.0245319741899739</v>
      </c>
      <c r="AA19" s="0" t="n">
        <v>0.157459468680621</v>
      </c>
      <c r="AB19" s="0" t="n">
        <v>0.0241256769097486</v>
      </c>
      <c r="AC19" s="0" t="n">
        <v>0.161053072986737</v>
      </c>
      <c r="AD19" s="0" t="n">
        <v>0.0242020277360769</v>
      </c>
      <c r="AE19" s="0" t="n">
        <v>0.160933654371338</v>
      </c>
      <c r="AF19" s="0" t="n">
        <v>0.0242106704082245</v>
      </c>
      <c r="AG19" s="0" t="n">
        <v>0.159730203418682</v>
      </c>
      <c r="AH19" s="0" t="n">
        <v>0.0242583421614361</v>
      </c>
      <c r="AI19" s="0" t="n">
        <v>0.160248753815982</v>
      </c>
      <c r="AJ19" s="0" t="n">
        <v>0.024399941642349</v>
      </c>
      <c r="AK19" s="0" t="n">
        <v>0.162243584258647</v>
      </c>
      <c r="AL19" s="0" t="n">
        <v>0.0245291531597503</v>
      </c>
      <c r="AM19" s="0" t="n">
        <v>0.17113621869762</v>
      </c>
      <c r="AN19" s="0" t="n">
        <v>0.0250163477073186</v>
      </c>
      <c r="AO19" s="0" t="n">
        <v>0.165835701377322</v>
      </c>
      <c r="AP19" s="0" t="n">
        <v>0.0246887423871303</v>
      </c>
      <c r="AQ19" s="0" t="n">
        <v>0.163541441534853</v>
      </c>
      <c r="AR19" s="0" t="n">
        <v>0.024203835370301</v>
      </c>
    </row>
    <row r="20" customFormat="false" ht="12.75" hidden="false" customHeight="false" outlineLevel="0" collapsed="false">
      <c r="E20" s="0" t="n">
        <v>0.15709975434822</v>
      </c>
      <c r="F20" s="0" t="n">
        <v>0.0232008254294755</v>
      </c>
      <c r="G20" s="0" t="n">
        <v>0.159383628571597</v>
      </c>
      <c r="H20" s="0" t="n">
        <v>0.0235180084557098</v>
      </c>
      <c r="I20" s="0" t="n">
        <v>0.161672010682262</v>
      </c>
      <c r="J20" s="0" t="n">
        <v>0.0238352898057249</v>
      </c>
      <c r="K20" s="0" t="n">
        <v>0.163964909577826</v>
      </c>
      <c r="L20" s="0" t="n">
        <v>0.0241526695099997</v>
      </c>
      <c r="M20" s="0" t="n">
        <v>0.166262334173463</v>
      </c>
      <c r="N20" s="0" t="n">
        <v>0.0244701475990233</v>
      </c>
      <c r="O20" s="0" t="n">
        <v>0.168564293401941</v>
      </c>
      <c r="P20" s="0" t="n">
        <v>0.0247877241032943</v>
      </c>
      <c r="Q20" s="0" t="n">
        <v>0.17087079621366</v>
      </c>
      <c r="R20" s="0" t="n">
        <v>0.02510539905332</v>
      </c>
      <c r="S20" s="0" t="n">
        <v>0.16657497894158</v>
      </c>
      <c r="T20" s="0" t="n">
        <v>0.0245649609593384</v>
      </c>
      <c r="U20" s="0" t="n">
        <v>0.167123635704259</v>
      </c>
      <c r="V20" s="0" t="n">
        <v>0.0245976843544463</v>
      </c>
      <c r="W20" s="0" t="n">
        <v>0.16657497894158</v>
      </c>
      <c r="X20" s="0" t="n">
        <v>0.0246079875890969</v>
      </c>
      <c r="AA20" s="0" t="n">
        <v>0.156889974714444</v>
      </c>
      <c r="AB20" s="0" t="n">
        <v>0.0240630198131868</v>
      </c>
      <c r="AC20" s="0" t="n">
        <v>0.160546813419248</v>
      </c>
      <c r="AD20" s="0" t="n">
        <v>0.024148781874758</v>
      </c>
      <c r="AE20" s="0" t="n">
        <v>0.160572899051579</v>
      </c>
      <c r="AF20" s="0" t="n">
        <v>0.024157309174499</v>
      </c>
      <c r="AG20" s="0" t="n">
        <v>0.159414389801094</v>
      </c>
      <c r="AH20" s="0" t="n">
        <v>0.0242069489907158</v>
      </c>
      <c r="AI20" s="0" t="n">
        <v>0.159769912828421</v>
      </c>
      <c r="AJ20" s="0" t="n">
        <v>0.0243449216143494</v>
      </c>
      <c r="AK20" s="0" t="n">
        <v>0.16181888116252</v>
      </c>
      <c r="AL20" s="0" t="n">
        <v>0.0244783473965738</v>
      </c>
      <c r="AM20" s="0" t="n">
        <v>0.170184597471118</v>
      </c>
      <c r="AN20" s="0" t="n">
        <v>0.0250025173323597</v>
      </c>
      <c r="AO20" s="0" t="n">
        <v>0.165474532645432</v>
      </c>
      <c r="AP20" s="0" t="n">
        <v>0.0246360322732311</v>
      </c>
      <c r="AQ20" s="0" t="n">
        <v>0.163507509870228</v>
      </c>
      <c r="AR20" s="0" t="n">
        <v>0.0241735589780317</v>
      </c>
    </row>
    <row r="21" customFormat="false" ht="12.75" hidden="false" customHeight="false" outlineLevel="0" collapsed="false">
      <c r="E21" s="0" t="n">
        <v>0.157152070784436</v>
      </c>
      <c r="F21" s="0" t="n">
        <v>0.0232074429093507</v>
      </c>
      <c r="G21" s="0" t="n">
        <v>0.159436756529826</v>
      </c>
      <c r="H21" s="0" t="n">
        <v>0.023524717442129</v>
      </c>
      <c r="I21" s="0" t="n">
        <v>0.161725953159192</v>
      </c>
      <c r="J21" s="0" t="n">
        <v>0.0238420903548394</v>
      </c>
      <c r="K21" s="0" t="n">
        <v>0.164019669578807</v>
      </c>
      <c r="L21" s="0" t="n">
        <v>0.024159561677987</v>
      </c>
      <c r="M21" s="0" t="n">
        <v>0.166317914712528</v>
      </c>
      <c r="N21" s="0" t="n">
        <v>0.0244771314420871</v>
      </c>
      <c r="O21" s="0" t="n">
        <v>0.16862069750183</v>
      </c>
      <c r="P21" s="0" t="n">
        <v>0.024794799677664</v>
      </c>
      <c r="Q21" s="0" t="n">
        <v>0.170928026905846</v>
      </c>
      <c r="R21" s="0" t="n">
        <v>0.0251125664152514</v>
      </c>
      <c r="S21" s="0" t="n">
        <v>0.167123635704259</v>
      </c>
      <c r="T21" s="0" t="n">
        <v>0.0246408454911669</v>
      </c>
      <c r="U21" s="0" t="n">
        <v>0.167672550507996</v>
      </c>
      <c r="V21" s="0" t="n">
        <v>0.0246734399800215</v>
      </c>
      <c r="W21" s="0" t="n">
        <v>0.167123635704259</v>
      </c>
      <c r="X21" s="0" t="n">
        <v>0.0246840066278874</v>
      </c>
      <c r="AA21" s="0" t="n">
        <v>0.15645303014416</v>
      </c>
      <c r="AB21" s="0" t="n">
        <v>0.0239971897213937</v>
      </c>
      <c r="AC21" s="0" t="n">
        <v>0.160158372243157</v>
      </c>
      <c r="AD21" s="0" t="n">
        <v>0.0240928347821089</v>
      </c>
      <c r="AE21" s="0" t="n">
        <v>0.160296365829777</v>
      </c>
      <c r="AF21" s="0" t="n">
        <v>0.0241028324828801</v>
      </c>
      <c r="AG21" s="0" t="n">
        <v>0.159172258779961</v>
      </c>
      <c r="AH21" s="0" t="n">
        <v>0.0241534741795439</v>
      </c>
      <c r="AI21" s="0" t="n">
        <v>0.159402601469776</v>
      </c>
      <c r="AJ21" s="0" t="n">
        <v>0.024287859406473</v>
      </c>
      <c r="AK21" s="0" t="n">
        <v>0.161493076264877</v>
      </c>
      <c r="AL21" s="0" t="n">
        <v>0.0244252381359412</v>
      </c>
      <c r="AM21" s="0" t="n">
        <v>0.16924931778364</v>
      </c>
      <c r="AN21" s="0" t="n">
        <v>0.0249842290237556</v>
      </c>
      <c r="AO21" s="0" t="n">
        <v>0.165197554215453</v>
      </c>
      <c r="AP21" s="0" t="n">
        <v>0.0245810637231183</v>
      </c>
      <c r="AQ21" s="0" t="n">
        <v>0.163542357376888</v>
      </c>
      <c r="AR21" s="0" t="n">
        <v>0.0241443413622384</v>
      </c>
    </row>
    <row r="22" customFormat="false" ht="12.75" hidden="false" customHeight="false" outlineLevel="0" collapsed="false">
      <c r="E22" s="0" t="n">
        <v>0.157185258043809</v>
      </c>
      <c r="F22" s="0" t="n">
        <v>0.0232154078115186</v>
      </c>
      <c r="G22" s="0" t="n">
        <v>0.159470458583277</v>
      </c>
      <c r="H22" s="0" t="n">
        <v>0.0235327924830027</v>
      </c>
      <c r="I22" s="0" t="n">
        <v>0.161760171907689</v>
      </c>
      <c r="J22" s="0" t="n">
        <v>0.0238502756020039</v>
      </c>
      <c r="K22" s="0" t="n">
        <v>0.164054406928812</v>
      </c>
      <c r="L22" s="0" t="n">
        <v>0.0241678571990583</v>
      </c>
      <c r="M22" s="0" t="n">
        <v>0.166353172576011</v>
      </c>
      <c r="N22" s="0" t="n">
        <v>0.0244855373047126</v>
      </c>
      <c r="O22" s="0" t="n">
        <v>0.168656477796288</v>
      </c>
      <c r="P22" s="0" t="n">
        <v>0.0248033159495226</v>
      </c>
      <c r="Q22" s="0" t="n">
        <v>0.170964331554309</v>
      </c>
      <c r="R22" s="0" t="n">
        <v>0.0251211931640532</v>
      </c>
      <c r="S22" s="0" t="n">
        <v>0.167672550507996</v>
      </c>
      <c r="T22" s="0" t="n">
        <v>0.0247167356433926</v>
      </c>
      <c r="U22" s="0" t="n">
        <v>0.168221723474153</v>
      </c>
      <c r="V22" s="0" t="n">
        <v>0.0247492012067196</v>
      </c>
      <c r="W22" s="0" t="n">
        <v>0.167672550507996</v>
      </c>
      <c r="X22" s="0" t="n">
        <v>0.0247600313067637</v>
      </c>
      <c r="AA22" s="0" t="n">
        <v>0.156157139598815</v>
      </c>
      <c r="AB22" s="0" t="n">
        <v>0.0239294679422253</v>
      </c>
      <c r="AC22" s="0" t="n">
        <v>0.159895310024109</v>
      </c>
      <c r="AD22" s="0" t="n">
        <v>0.0240352754046493</v>
      </c>
      <c r="AE22" s="0" t="n">
        <v>0.160109437110542</v>
      </c>
      <c r="AF22" s="0" t="n">
        <v>0.0240483006602038</v>
      </c>
      <c r="AG22" s="0" t="n">
        <v>0.159008523160187</v>
      </c>
      <c r="AH22" s="0" t="n">
        <v>0.0240989585542931</v>
      </c>
      <c r="AI22" s="0" t="n">
        <v>0.159153969037835</v>
      </c>
      <c r="AJ22" s="0" t="n">
        <v>0.0242298656696889</v>
      </c>
      <c r="AK22" s="0" t="n">
        <v>0.161272510987454</v>
      </c>
      <c r="AL22" s="0" t="n">
        <v>0.0243708590891997</v>
      </c>
      <c r="AM22" s="0" t="n">
        <v>0.168338359111709</v>
      </c>
      <c r="AN22" s="0" t="n">
        <v>0.0249616388109069</v>
      </c>
      <c r="AO22" s="0" t="n">
        <v>0.165010157157466</v>
      </c>
      <c r="AP22" s="0" t="n">
        <v>0.0245249066370939</v>
      </c>
      <c r="AQ22" s="0" t="n">
        <v>0.163645033505694</v>
      </c>
      <c r="AR22" s="0" t="n">
        <v>0.0241169795033152</v>
      </c>
    </row>
    <row r="23" customFormat="false" ht="12.75" hidden="false" customHeight="false" outlineLevel="0" collapsed="false">
      <c r="E23" s="0" t="n">
        <v>0.157196627491957</v>
      </c>
      <c r="F23" s="0" t="n">
        <v>0.0232240748669745</v>
      </c>
      <c r="G23" s="0" t="n">
        <v>0.159482004392014</v>
      </c>
      <c r="H23" s="0" t="n">
        <v>0.0235415793865437</v>
      </c>
      <c r="I23" s="0" t="n">
        <v>0.161771894728256</v>
      </c>
      <c r="J23" s="0" t="n">
        <v>0.0238591824271726</v>
      </c>
      <c r="K23" s="0" t="n">
        <v>0.164066307414334</v>
      </c>
      <c r="L23" s="0" t="n">
        <v>0.0241768840194316</v>
      </c>
      <c r="M23" s="0" t="n">
        <v>0.166365251381501</v>
      </c>
      <c r="N23" s="0" t="n">
        <v>0.0244946841939016</v>
      </c>
      <c r="O23" s="0" t="n">
        <v>0.168668735578649</v>
      </c>
      <c r="P23" s="0" t="n">
        <v>0.0248125829811723</v>
      </c>
      <c r="Q23" s="0" t="n">
        <v>0.170976768972344</v>
      </c>
      <c r="R23" s="0" t="n">
        <v>0.0251305804118429</v>
      </c>
      <c r="S23" s="0" t="n">
        <v>0.168221723474153</v>
      </c>
      <c r="T23" s="0" t="n">
        <v>0.024792631416432</v>
      </c>
      <c r="U23" s="0" t="n">
        <v>0.168771154724148</v>
      </c>
      <c r="V23" s="0" t="n">
        <v>0.0248249680349547</v>
      </c>
      <c r="W23" s="0" t="n">
        <v>0.168221723474153</v>
      </c>
      <c r="X23" s="0" t="n">
        <v>0.0248360616261443</v>
      </c>
      <c r="AA23" s="0" t="n">
        <v>0.156008062251302</v>
      </c>
      <c r="AB23" s="0" t="n">
        <v>0.0238611726030808</v>
      </c>
      <c r="AC23" s="0" t="n">
        <v>0.159762746968971</v>
      </c>
      <c r="AD23" s="0" t="n">
        <v>0.0239772240701885</v>
      </c>
      <c r="AE23" s="0" t="n">
        <v>0.160015751248766</v>
      </c>
      <c r="AF23" s="0" t="n">
        <v>0.0239947751063696</v>
      </c>
      <c r="AG23" s="0" t="n">
        <v>0.158926369869367</v>
      </c>
      <c r="AH23" s="0" t="n">
        <v>0.0240444631995984</v>
      </c>
      <c r="AI23" s="0" t="n">
        <v>0.159028854880068</v>
      </c>
      <c r="AJ23" s="0" t="n">
        <v>0.0241720691861167</v>
      </c>
      <c r="AK23" s="0" t="n">
        <v>0.161161478382486</v>
      </c>
      <c r="AL23" s="0" t="n">
        <v>0.0243162686826391</v>
      </c>
      <c r="AM23" s="0" t="n">
        <v>0.167459493433521</v>
      </c>
      <c r="AN23" s="0" t="n">
        <v>0.0249349394255446</v>
      </c>
      <c r="AO23" s="0" t="n">
        <v>0.164915988942043</v>
      </c>
      <c r="AP23" s="0" t="n">
        <v>0.0244686540489597</v>
      </c>
      <c r="AQ23" s="0" t="n">
        <v>0.163812737519509</v>
      </c>
      <c r="AR23" s="0" t="n">
        <v>0.0240922197614465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s">
        <v>138</v>
      </c>
      <c r="N24" s="0" t="s">
        <v>138</v>
      </c>
      <c r="O24" s="0" t="s">
        <v>138</v>
      </c>
      <c r="P24" s="0" t="s">
        <v>138</v>
      </c>
      <c r="Q24" s="0" t="s">
        <v>138</v>
      </c>
      <c r="R24" s="0" t="s">
        <v>138</v>
      </c>
      <c r="S24" s="0" t="n">
        <v>0.168771154724148</v>
      </c>
      <c r="T24" s="0" t="n">
        <v>0.0248685328107012</v>
      </c>
      <c r="U24" s="0" t="n">
        <v>0.169320844379453</v>
      </c>
      <c r="V24" s="0" t="n">
        <v>0.0249007404651411</v>
      </c>
      <c r="W24" s="0" t="n">
        <v>0.168771154724148</v>
      </c>
      <c r="X24" s="0" t="n">
        <v>0.0249120975864477</v>
      </c>
      <c r="AA24" s="0" t="n">
        <v>0.156008699722618</v>
      </c>
      <c r="AB24" s="0" t="n">
        <v>0.0237936329950518</v>
      </c>
      <c r="AC24" s="0" t="n">
        <v>0.159763263266821</v>
      </c>
      <c r="AD24" s="0" t="n">
        <v>0.0239198106819194</v>
      </c>
      <c r="AE24" s="0" t="n">
        <v>0.160017131733182</v>
      </c>
      <c r="AF24" s="0" t="n">
        <v>0.0239432976353983</v>
      </c>
      <c r="AG24" s="0" t="n">
        <v>0.158927397927856</v>
      </c>
      <c r="AH24" s="0" t="n">
        <v>0.0239910488055513</v>
      </c>
      <c r="AI24" s="0" t="n">
        <v>0.159029694201243</v>
      </c>
      <c r="AJ24" s="0" t="n">
        <v>0.0241155948985665</v>
      </c>
      <c r="AK24" s="0" t="n">
        <v>0.161162139573331</v>
      </c>
      <c r="AL24" s="0" t="n">
        <v>0.0242625294564272</v>
      </c>
      <c r="AM24" s="0" t="n">
        <v>0.166620218921161</v>
      </c>
      <c r="AN24" s="0" t="n">
        <v>0.0249043586574107</v>
      </c>
      <c r="AO24" s="0" t="n">
        <v>0.164916882446383</v>
      </c>
      <c r="AP24" s="0" t="n">
        <v>0.0244134008513573</v>
      </c>
      <c r="AQ24" s="0" t="n">
        <v>0.164040894890006</v>
      </c>
      <c r="AR24" s="0" t="n">
        <v>0.0240707375178467</v>
      </c>
    </row>
    <row r="25" customFormat="false" ht="12.75" hidden="false" customHeight="false" outlineLevel="0" collapsed="false">
      <c r="S25" s="0" t="n">
        <v>0.169320844379453</v>
      </c>
      <c r="T25" s="0" t="n">
        <v>0.0249444398266168</v>
      </c>
      <c r="U25" s="0" t="n">
        <v>0.169870792561602</v>
      </c>
      <c r="V25" s="0" t="n">
        <v>0.0249765184976928</v>
      </c>
      <c r="W25" s="0" t="n">
        <v>0.169320844379453</v>
      </c>
      <c r="X25" s="0" t="n">
        <v>0.0249881391880924</v>
      </c>
      <c r="AA25" s="0" t="n">
        <v>0.156159039605109</v>
      </c>
      <c r="AB25" s="0" t="n">
        <v>0.0237281636997835</v>
      </c>
      <c r="AC25" s="0" t="n">
        <v>0.15989684886851</v>
      </c>
      <c r="AD25" s="0" t="n">
        <v>0.0238641527261379</v>
      </c>
      <c r="AE25" s="0" t="n">
        <v>0.160113551694231</v>
      </c>
      <c r="AF25" s="0" t="n">
        <v>0.0238948701977076</v>
      </c>
      <c r="AG25" s="0" t="n">
        <v>0.159011587325668</v>
      </c>
      <c r="AH25" s="0" t="n">
        <v>0.023939755022574</v>
      </c>
      <c r="AI25" s="0" t="n">
        <v>0.159156470664927</v>
      </c>
      <c r="AJ25" s="0" t="n">
        <v>0.0240615420148071</v>
      </c>
      <c r="AK25" s="0" t="n">
        <v>0.161274481690662</v>
      </c>
      <c r="AL25" s="0" t="n">
        <v>0.0242106873834748</v>
      </c>
      <c r="AM25" s="0" t="n">
        <v>0.165827695968849</v>
      </c>
      <c r="AN25" s="0" t="n">
        <v>0.0248701574108364</v>
      </c>
      <c r="AO25" s="0" t="n">
        <v>0.16501282027944</v>
      </c>
      <c r="AP25" s="0" t="n">
        <v>0.0243602224849286</v>
      </c>
      <c r="AQ25" s="0" t="n">
        <v>0.164323282078882</v>
      </c>
      <c r="AR25" s="0" t="n">
        <v>0.024053118752121</v>
      </c>
    </row>
    <row r="26" customFormat="false" ht="12.75" hidden="false" customHeight="false" outlineLevel="0" collapsed="false">
      <c r="S26" s="0" t="n">
        <v>0.169870792561602</v>
      </c>
      <c r="T26" s="0" t="n">
        <v>0.0250203524645949</v>
      </c>
      <c r="U26" s="0" t="n">
        <v>0.170420999392184</v>
      </c>
      <c r="V26" s="0" t="n">
        <v>0.0250523021330243</v>
      </c>
      <c r="W26" s="0" t="n">
        <v>0.169870792561602</v>
      </c>
      <c r="X26" s="0" t="n">
        <v>0.025064186431497</v>
      </c>
      <c r="AA26" s="0" t="n">
        <v>0.156456155703971</v>
      </c>
      <c r="AB26" s="0" t="n">
        <v>0.023666039002638</v>
      </c>
      <c r="AC26" s="0" t="n">
        <v>0.160160903682252</v>
      </c>
      <c r="AD26" s="0" t="n">
        <v>0.0238113335216433</v>
      </c>
      <c r="AE26" s="0" t="n">
        <v>0.160303134427048</v>
      </c>
      <c r="AF26" s="0" t="n">
        <v>0.023850435378287</v>
      </c>
      <c r="AG26" s="0" t="n">
        <v>0.159177299411936</v>
      </c>
      <c r="AH26" s="0" t="n">
        <v>0.0238915802258064</v>
      </c>
      <c r="AI26" s="0" t="n">
        <v>0.15940671671146</v>
      </c>
      <c r="AJ26" s="0" t="n">
        <v>0.0240109626127364</v>
      </c>
      <c r="AK26" s="0" t="n">
        <v>0.161496318122952</v>
      </c>
      <c r="AL26" s="0" t="n">
        <v>0.0241617515107626</v>
      </c>
      <c r="AM26" s="0" t="n">
        <v>0.165088686102979</v>
      </c>
      <c r="AN26" s="0" t="n">
        <v>0.0248326274787984</v>
      </c>
      <c r="AO26" s="0" t="n">
        <v>0.165201935120421</v>
      </c>
      <c r="AP26" s="0" t="n">
        <v>0.0243101540060864</v>
      </c>
      <c r="AQ26" s="0" t="n">
        <v>0.164652196299751</v>
      </c>
      <c r="AR26" s="0" t="n">
        <v>0.0240398440582699</v>
      </c>
    </row>
    <row r="27" customFormat="false" ht="12.75" hidden="false" customHeight="false" outlineLevel="0" collapsed="false">
      <c r="S27" s="0" t="n">
        <v>0.170420999392184</v>
      </c>
      <c r="T27" s="0" t="n">
        <v>0.0250962707250522</v>
      </c>
      <c r="U27" s="0" t="n">
        <v>0.170971464992843</v>
      </c>
      <c r="V27" s="0" t="n">
        <v>0.0251280913715494</v>
      </c>
      <c r="W27" s="0" t="n">
        <v>0.170420999392184</v>
      </c>
      <c r="X27" s="0" t="n">
        <v>0.0251402393170801</v>
      </c>
      <c r="AA27" s="0" t="n">
        <v>0.156894264992305</v>
      </c>
      <c r="AB27" s="0" t="n">
        <v>0.0236084680901794</v>
      </c>
      <c r="AC27" s="0" t="n">
        <v>0.160550288181455</v>
      </c>
      <c r="AD27" s="0" t="n">
        <v>0.0237623811341702</v>
      </c>
      <c r="AE27" s="0" t="n">
        <v>0.160582189919385</v>
      </c>
      <c r="AF27" s="0" t="n">
        <v>0.0238108580503524</v>
      </c>
      <c r="AG27" s="0" t="n">
        <v>0.159421308789397</v>
      </c>
      <c r="AH27" s="0" t="n">
        <v>0.0238474620828695</v>
      </c>
      <c r="AI27" s="0" t="n">
        <v>0.159775561586198</v>
      </c>
      <c r="AJ27" s="0" t="n">
        <v>0.0239648411628827</v>
      </c>
      <c r="AK27" s="0" t="n">
        <v>0.161823331076382</v>
      </c>
      <c r="AL27" s="0" t="n">
        <v>0.024116674319389</v>
      </c>
      <c r="AM27" s="0" t="n">
        <v>0.164409494295159</v>
      </c>
      <c r="AN27" s="0" t="n">
        <v>0.0247920890534444</v>
      </c>
      <c r="AO27" s="0" t="n">
        <v>0.165480546064063</v>
      </c>
      <c r="AP27" s="0" t="n">
        <v>0.0242641699408196</v>
      </c>
      <c r="AQ27" s="0" t="n">
        <v>0.165018665630084</v>
      </c>
      <c r="AR27" s="0" t="n">
        <v>0.024031275535337</v>
      </c>
    </row>
    <row r="28" customFormat="false" ht="12.75" hidden="false" customHeight="false" outlineLevel="0" collapsed="false">
      <c r="S28" s="0" t="n">
        <v>0.170971464992843</v>
      </c>
      <c r="T28" s="0" t="n">
        <v>0.0251721946084047</v>
      </c>
      <c r="U28" s="0" t="n">
        <v>0.171522189485284</v>
      </c>
      <c r="V28" s="0" t="n">
        <v>0.0252038862136827</v>
      </c>
      <c r="W28" s="0" t="n">
        <v>0.170971464992843</v>
      </c>
      <c r="X28" s="0" t="n">
        <v>0.02521629784526</v>
      </c>
      <c r="AA28" s="0" t="n">
        <v>0.157464840171155</v>
      </c>
      <c r="AB28" s="0" t="n">
        <v>0.0235565715147329</v>
      </c>
      <c r="AC28" s="0" t="n">
        <v>0.161057423439762</v>
      </c>
      <c r="AD28" s="0" t="n">
        <v>0.0237182483662582</v>
      </c>
      <c r="AE28" s="0" t="n">
        <v>0.160945286673505</v>
      </c>
      <c r="AF28" s="0" t="n">
        <v>0.0237769085415736</v>
      </c>
      <c r="AG28" s="0" t="n">
        <v>0.159738866093075</v>
      </c>
      <c r="AH28" s="0" t="n">
        <v>0.0238082593032319</v>
      </c>
      <c r="AI28" s="0" t="n">
        <v>0.160255826143208</v>
      </c>
      <c r="AJ28" s="0" t="n">
        <v>0.023924075366805</v>
      </c>
      <c r="AK28" s="0" t="n">
        <v>0.162249155615785</v>
      </c>
      <c r="AL28" s="0" t="n">
        <v>0.0240763331856096</v>
      </c>
      <c r="AM28" s="0" t="n">
        <v>0.163795915170416</v>
      </c>
      <c r="AN28" s="0" t="n">
        <v>0.0247488879943258</v>
      </c>
      <c r="AO28" s="0" t="n">
        <v>0.165843230265261</v>
      </c>
      <c r="AP28" s="0" t="n">
        <v>0.0242231653166523</v>
      </c>
      <c r="AQ28" s="0" t="n">
        <v>0.165412693741863</v>
      </c>
      <c r="AR28" s="0" t="n">
        <v>0.0240276469102915</v>
      </c>
    </row>
    <row r="29" customFormat="false" ht="12.75" hidden="false" customHeight="false" outlineLevel="0" collapsed="false">
      <c r="S29" s="0" t="n">
        <v>0.171522189485284</v>
      </c>
      <c r="T29" s="0" t="n">
        <v>0.0252481241150693</v>
      </c>
      <c r="U29" s="0" t="n">
        <v>0.172073172991266</v>
      </c>
      <c r="V29" s="0" t="n">
        <v>0.0252796866598385</v>
      </c>
      <c r="W29" s="0" t="n">
        <v>0.171522189485284</v>
      </c>
      <c r="X29" s="0" t="n">
        <v>0.0252923620164558</v>
      </c>
      <c r="AA29" s="0" t="n">
        <v>0.158156775643683</v>
      </c>
      <c r="AB29" s="0" t="n">
        <v>0.023511359384108</v>
      </c>
      <c r="AC29" s="0" t="n">
        <v>0.161672438646225</v>
      </c>
      <c r="AD29" s="0" t="n">
        <v>0.0236797942120344</v>
      </c>
      <c r="AE29" s="0" t="n">
        <v>0.161385357424106</v>
      </c>
      <c r="AF29" s="0" t="n">
        <v>0.023749247640522</v>
      </c>
      <c r="AG29" s="0" t="n">
        <v>0.16012379043127</v>
      </c>
      <c r="AH29" s="0" t="n">
        <v>0.0237747349244067</v>
      </c>
      <c r="AI29" s="0" t="n">
        <v>0.160838162579181</v>
      </c>
      <c r="AJ29" s="0" t="n">
        <v>0.0238894586843534</v>
      </c>
      <c r="AK29" s="0" t="n">
        <v>0.162765503550869</v>
      </c>
      <c r="AL29" s="0" t="n">
        <v>0.0240415133037062</v>
      </c>
      <c r="AM29" s="0" t="n">
        <v>0.163253183569502</v>
      </c>
      <c r="AN29" s="0" t="n">
        <v>0.0247033928776469</v>
      </c>
      <c r="AO29" s="0" t="n">
        <v>0.166282928488587</v>
      </c>
      <c r="AP29" s="0" t="n">
        <v>0.0241879382419519</v>
      </c>
      <c r="AQ29" s="0" t="n">
        <v>0.165823532575355</v>
      </c>
      <c r="AR29" s="0" t="n">
        <v>0.0240290571625654</v>
      </c>
    </row>
    <row r="30" customFormat="false" ht="12.75" hidden="false" customHeight="false" outlineLevel="0" collapsed="false">
      <c r="S30" s="0" t="n">
        <v>0.172073172991266</v>
      </c>
      <c r="T30" s="0" t="n">
        <v>0.0253240592454622</v>
      </c>
      <c r="U30" s="0" t="n">
        <v>0.172624415632608</v>
      </c>
      <c r="V30" s="0" t="n">
        <v>0.0253554927104311</v>
      </c>
      <c r="W30" s="0" t="n">
        <v>0.172073172991266</v>
      </c>
      <c r="X30" s="0" t="n">
        <v>0.0253684318310859</v>
      </c>
      <c r="AA30" s="0" t="n">
        <v>0.158956603672984</v>
      </c>
      <c r="AB30" s="0" t="n">
        <v>0.0234737117009992</v>
      </c>
      <c r="AC30" s="0" t="n">
        <v>0.162383363229423</v>
      </c>
      <c r="AD30" s="0" t="n">
        <v>0.0236477671378698</v>
      </c>
      <c r="AE30" s="0" t="n">
        <v>0.1618938366946</v>
      </c>
      <c r="AF30" s="0" t="n">
        <v>0.0237284137351727</v>
      </c>
      <c r="AG30" s="0" t="n">
        <v>0.160568589689583</v>
      </c>
      <c r="AH30" s="0" t="n">
        <v>0.0237475414602944</v>
      </c>
      <c r="AI30" s="0" t="n">
        <v>0.161511236377789</v>
      </c>
      <c r="AJ30" s="0" t="n">
        <v>0.0238616648898761</v>
      </c>
      <c r="AK30" s="0" t="n">
        <v>0.163362324756416</v>
      </c>
      <c r="AL30" s="0" t="n">
        <v>0.0240128924030728</v>
      </c>
      <c r="AM30" s="0" t="n">
        <v>0.162785929887073</v>
      </c>
      <c r="AN30" s="0" t="n">
        <v>0.024655991851702</v>
      </c>
      <c r="AO30" s="0" t="n">
        <v>0.166791082508274</v>
      </c>
      <c r="AP30" s="0" t="n">
        <v>0.0241591743716572</v>
      </c>
      <c r="AQ30" s="0" t="n">
        <v>0.166239975518157</v>
      </c>
      <c r="AR30" s="0" t="n">
        <v>0.0240354678241531</v>
      </c>
    </row>
    <row r="31" customFormat="false" ht="12.75" hidden="false" customHeight="false" outlineLevel="0" collapsed="false">
      <c r="S31" s="0" t="n">
        <v>0.172624415632608</v>
      </c>
      <c r="T31" s="0" t="n">
        <v>0.0254000000000001</v>
      </c>
      <c r="U31" s="0" t="n">
        <v>0.172948189787837</v>
      </c>
      <c r="V31" s="0" t="n">
        <v>0.0254</v>
      </c>
      <c r="W31" s="0" t="n">
        <v>0.17230191588893</v>
      </c>
      <c r="X31" s="0" t="n">
        <v>0.0254</v>
      </c>
      <c r="AA31" s="0" t="n">
        <v>0.159848756516256</v>
      </c>
      <c r="AB31" s="0" t="n">
        <v>0.0234443612347348</v>
      </c>
      <c r="AC31" s="0" t="n">
        <v>0.163176359851006</v>
      </c>
      <c r="AD31" s="0" t="n">
        <v>0.0236227905143328</v>
      </c>
      <c r="AE31" s="0" t="n">
        <v>0.162460827514373</v>
      </c>
      <c r="AF31" s="0" t="n">
        <v>0.0237148123337952</v>
      </c>
      <c r="AG31" s="0" t="n">
        <v>0.161064606356404</v>
      </c>
      <c r="AH31" s="0" t="n">
        <v>0.0237272082007419</v>
      </c>
      <c r="AI31" s="0" t="n">
        <v>0.162261946923153</v>
      </c>
      <c r="AJ31" s="0" t="n">
        <v>0.0238412349579675</v>
      </c>
      <c r="AK31" s="0" t="n">
        <v>0.164028002786533</v>
      </c>
      <c r="AL31" s="0" t="n">
        <v>0.0239910275569847</v>
      </c>
      <c r="AM31" s="0" t="n">
        <v>0.162398140566799</v>
      </c>
      <c r="AN31" s="0" t="n">
        <v>0.0246070893253313</v>
      </c>
      <c r="AO31" s="0" t="n">
        <v>0.167357801684344</v>
      </c>
      <c r="AP31" s="0" t="n">
        <v>0.0241374335617852</v>
      </c>
      <c r="AQ31" s="0" t="n">
        <v>0.166650663092377</v>
      </c>
      <c r="AR31" s="0" t="n">
        <v>0.0240467040289177</v>
      </c>
    </row>
    <row r="32" customFormat="false" ht="12.75" hidden="false" customHeight="false" outlineLevel="0" collapsed="false">
      <c r="S32" s="0" t="n">
        <v>0.172624415632608</v>
      </c>
      <c r="T32" s="0" t="n">
        <v>0.0254</v>
      </c>
      <c r="U32" s="0" t="s">
        <v>139</v>
      </c>
      <c r="V32" s="0" t="s">
        <v>139</v>
      </c>
      <c r="W32" s="0" t="s">
        <v>139</v>
      </c>
      <c r="X32" s="0" t="s">
        <v>139</v>
      </c>
      <c r="AA32" s="0" t="n">
        <v>0.160815869433215</v>
      </c>
      <c r="AB32" s="0" t="n">
        <v>0.0234238792587548</v>
      </c>
      <c r="AC32" s="0" t="n">
        <v>0.164035993733756</v>
      </c>
      <c r="AD32" s="0" t="n">
        <v>0.0236053504829901</v>
      </c>
      <c r="AE32" s="0" t="n">
        <v>0.163075294052062</v>
      </c>
      <c r="AF32" s="0" t="n">
        <v>0.0237087081721959</v>
      </c>
      <c r="AG32" s="0" t="n">
        <v>0.161602186031523</v>
      </c>
      <c r="AH32" s="0" t="n">
        <v>0.0237141309095175</v>
      </c>
      <c r="AI32" s="0" t="n">
        <v>0.163075682488426</v>
      </c>
      <c r="AJ32" s="0" t="n">
        <v>0.0238285665340136</v>
      </c>
      <c r="AK32" s="0" t="n">
        <v>0.164749580975562</v>
      </c>
      <c r="AL32" s="0" t="n">
        <v>0.0239763443397998</v>
      </c>
      <c r="AM32" s="0" t="n">
        <v>0.16209312409043</v>
      </c>
      <c r="AN32" s="0" t="n">
        <v>0.0245571025176474</v>
      </c>
      <c r="AO32" s="0" t="n">
        <v>0.167972055472668</v>
      </c>
      <c r="AP32" s="0" t="n">
        <v>0.0241231389724702</v>
      </c>
      <c r="AQ32" s="0" t="n">
        <v>0.167044392811572</v>
      </c>
      <c r="AR32" s="0" t="n">
        <v>0.0240624592824839</v>
      </c>
    </row>
    <row r="33" customFormat="false" ht="12.75" hidden="false" customHeight="false" outlineLevel="0" collapsed="false">
      <c r="S33" s="0" t="s">
        <v>137</v>
      </c>
      <c r="T33" s="0" t="s">
        <v>137</v>
      </c>
      <c r="AA33" s="0" t="n">
        <v>0.161839118671006</v>
      </c>
      <c r="AB33" s="0" t="n">
        <v>0.0234126644314239</v>
      </c>
      <c r="AC33" s="0" t="n">
        <v>0.164945533081965</v>
      </c>
      <c r="AD33" s="0" t="n">
        <v>0.0235957864942139</v>
      </c>
      <c r="AE33" s="0" t="n">
        <v>0.163725276415454</v>
      </c>
      <c r="AF33" s="0" t="n">
        <v>0.0237102200609369</v>
      </c>
      <c r="AG33" s="0" t="n">
        <v>0.162170865338053</v>
      </c>
      <c r="AH33" s="0" t="n">
        <v>0.0237085641212198</v>
      </c>
      <c r="AI33" s="0" t="n">
        <v>0.163936604636441</v>
      </c>
      <c r="AJ33" s="0" t="n">
        <v>0.0238239061944764</v>
      </c>
      <c r="AK33" s="0" t="n">
        <v>0.165513014624836</v>
      </c>
      <c r="AL33" s="0" t="n">
        <v>0.0239691285436389</v>
      </c>
      <c r="AM33" s="0" t="n">
        <v>0.161873482750996</v>
      </c>
      <c r="AN33" s="0" t="n">
        <v>0.0245064578984685</v>
      </c>
      <c r="AO33" s="0" t="n">
        <v>0.168621888121961</v>
      </c>
      <c r="AP33" s="0" t="n">
        <v>0.0241165688316333</v>
      </c>
      <c r="AQ33" s="0" t="n">
        <v>0.16741042475538</v>
      </c>
      <c r="AR33" s="0" t="n">
        <v>0.0240823038226053</v>
      </c>
    </row>
    <row r="34" customFormat="false" ht="12.75" hidden="false" customHeight="false" outlineLevel="0" collapsed="false">
      <c r="AA34" s="0" t="n">
        <v>0.162898587847145</v>
      </c>
      <c r="AB34" s="0" t="n">
        <v>0.0234109350365993</v>
      </c>
      <c r="AC34" s="0" t="n">
        <v>0.165887274746805</v>
      </c>
      <c r="AD34" s="0" t="n">
        <v>0.0235942847001671</v>
      </c>
      <c r="AE34" s="0" t="n">
        <v>0.164398123437192</v>
      </c>
      <c r="AF34" s="0" t="n">
        <v>0.0237193185728237</v>
      </c>
      <c r="AG34" s="0" t="n">
        <v>0.162759575580153</v>
      </c>
      <c r="AH34" s="0" t="n">
        <v>0.0237106161870509</v>
      </c>
      <c r="AI34" s="0" t="n">
        <v>0.164827956496872</v>
      </c>
      <c r="AJ34" s="0" t="n">
        <v>0.0238273446475641</v>
      </c>
      <c r="AK34" s="0" t="n">
        <v>0.166303444366765</v>
      </c>
      <c r="AL34" s="0" t="n">
        <v>0.0239695206157664</v>
      </c>
      <c r="AM34" s="0" t="n">
        <v>0.161741090450962</v>
      </c>
      <c r="AN34" s="0" t="n">
        <v>0.0244555875498286</v>
      </c>
      <c r="AO34" s="0" t="n">
        <v>0.169294651378878</v>
      </c>
      <c r="AP34" s="0" t="n">
        <v>0.0241178510195925</v>
      </c>
      <c r="AQ34" s="0" t="n">
        <v>0.167738774526546</v>
      </c>
      <c r="AR34" s="0" t="n">
        <v>0.0241056963419581</v>
      </c>
    </row>
    <row r="35" customFormat="false" ht="12.75" hidden="false" customHeight="false" outlineLevel="0" collapsed="false">
      <c r="AA35" s="0" t="n">
        <v>0.163973655599247</v>
      </c>
      <c r="AB35" s="0" t="n">
        <v>0.0234187247349841</v>
      </c>
      <c r="AC35" s="0" t="n">
        <v>0.166842888797986</v>
      </c>
      <c r="AD35" s="0" t="n">
        <v>0.0236008743315623</v>
      </c>
      <c r="AE35" s="0" t="n">
        <v>0.165080738915349</v>
      </c>
      <c r="AF35" s="0" t="n">
        <v>0.0237358266156718</v>
      </c>
      <c r="AG35" s="0" t="n">
        <v>0.163356858182611</v>
      </c>
      <c r="AH35" s="0" t="n">
        <v>0.0237202471658834</v>
      </c>
      <c r="AI35" s="0" t="n">
        <v>0.165732388919654</v>
      </c>
      <c r="AJ35" s="0" t="n">
        <v>0.0238388149676985</v>
      </c>
      <c r="AK35" s="0" t="n">
        <v>0.167105485385523</v>
      </c>
      <c r="AL35" s="0" t="n">
        <v>0.0239775129249443</v>
      </c>
      <c r="AM35" s="0" t="n">
        <v>0.161697076714752</v>
      </c>
      <c r="AN35" s="0" t="n">
        <v>0.024404925479606</v>
      </c>
      <c r="AO35" s="0" t="n">
        <v>0.16997725067188</v>
      </c>
      <c r="AP35" s="0" t="n">
        <v>0.0241269605800176</v>
      </c>
      <c r="AQ35" s="0" t="n">
        <v>0.168020485599258</v>
      </c>
      <c r="AR35" s="0" t="n">
        <v>0.0241319987535943</v>
      </c>
    </row>
    <row r="36" customFormat="false" ht="12.75" hidden="false" customHeight="false" outlineLevel="0" collapsed="false">
      <c r="AA36" s="0" t="n">
        <v>0.165043396956388</v>
      </c>
      <c r="AB36" s="0" t="n">
        <v>0.02343588190896</v>
      </c>
      <c r="AC36" s="0" t="n">
        <v>0.167793775294996</v>
      </c>
      <c r="AD36" s="0" t="n">
        <v>0.0236154271287201</v>
      </c>
      <c r="AE36" s="0" t="n">
        <v>0.165759836516106</v>
      </c>
      <c r="AF36" s="0" t="n">
        <v>0.0237594228792047</v>
      </c>
      <c r="AG36" s="0" t="n">
        <v>0.163951087718967</v>
      </c>
      <c r="AH36" s="0" t="n">
        <v>0.0237372696016696</v>
      </c>
      <c r="AI36" s="0" t="n">
        <v>0.166632298156453</v>
      </c>
      <c r="AJ36" s="0" t="n">
        <v>0.0238580938981454</v>
      </c>
      <c r="AK36" s="0" t="n">
        <v>0.167903526864988</v>
      </c>
      <c r="AL36" s="0" t="n">
        <v>0.0239929499099656</v>
      </c>
      <c r="AM36" s="0" t="n">
        <v>0.161741817052044</v>
      </c>
      <c r="AN36" s="0" t="n">
        <v>0.0243549039187209</v>
      </c>
      <c r="AO36" s="0" t="n">
        <v>0.170656399982172</v>
      </c>
      <c r="AP36" s="0" t="n">
        <v>0.024143720205677</v>
      </c>
      <c r="AQ36" s="0" t="n">
        <v>0.168247873629819</v>
      </c>
      <c r="AR36" s="0" t="n">
        <v>0.0241604935962896</v>
      </c>
    </row>
    <row r="37" customFormat="false" ht="12.75" hidden="false" customHeight="false" outlineLevel="0" collapsed="false">
      <c r="AA37" s="0" t="n">
        <v>0.166086990619864</v>
      </c>
      <c r="AB37" s="0" t="n">
        <v>0.0234620726136515</v>
      </c>
      <c r="AC37" s="0" t="n">
        <v>0.168721426313788</v>
      </c>
      <c r="AD37" s="0" t="n">
        <v>0.0236376598379973</v>
      </c>
      <c r="AE37" s="0" t="n">
        <v>0.166422198377126</v>
      </c>
      <c r="AF37" s="0" t="n">
        <v>0.0237896480889932</v>
      </c>
      <c r="AG37" s="0" t="n">
        <v>0.164530698187224</v>
      </c>
      <c r="AH37" s="0" t="n">
        <v>0.0237613521720596</v>
      </c>
      <c r="AI37" s="0" t="n">
        <v>0.167510168497607</v>
      </c>
      <c r="AJ37" s="0" t="n">
        <v>0.0238848061964531</v>
      </c>
      <c r="AK37" s="0" t="n">
        <v>0.168682035835521</v>
      </c>
      <c r="AL37" s="0" t="n">
        <v>0.024015531107476</v>
      </c>
      <c r="AM37" s="0" t="n">
        <v>0.161874929754056</v>
      </c>
      <c r="AN37" s="0" t="n">
        <v>0.0243059496334936</v>
      </c>
      <c r="AO37" s="0" t="n">
        <v>0.171318880440953</v>
      </c>
      <c r="AP37" s="0" t="n">
        <v>0.024167803689521</v>
      </c>
      <c r="AQ37" s="0" t="n">
        <v>0.16841473606551</v>
      </c>
      <c r="AR37" s="0" t="n">
        <v>0.0241904036050158</v>
      </c>
    </row>
    <row r="38" customFormat="false" ht="12.75" hidden="false" customHeight="false" outlineLevel="0" collapsed="false">
      <c r="AA38" s="0" t="n">
        <v>0.167084124226086</v>
      </c>
      <c r="AB38" s="0" t="n">
        <v>0.0234967870767832</v>
      </c>
      <c r="AC38" s="0" t="n">
        <v>0.169607786182468</v>
      </c>
      <c r="AD38" s="0" t="n">
        <v>0.0236671397249973</v>
      </c>
      <c r="AE38" s="0" t="n">
        <v>0.167054932378211</v>
      </c>
      <c r="AF38" s="0" t="n">
        <v>0.0238259139457094</v>
      </c>
      <c r="AG38" s="0" t="n">
        <v>0.165084408128913</v>
      </c>
      <c r="AH38" s="0" t="n">
        <v>0.0237920261372143</v>
      </c>
      <c r="AI38" s="0" t="n">
        <v>0.168348913195487</v>
      </c>
      <c r="AJ38" s="0" t="n">
        <v>0.0239184319381199</v>
      </c>
      <c r="AK38" s="0" t="n">
        <v>0.169425859505552</v>
      </c>
      <c r="AL38" s="0" t="n">
        <v>0.0240448170001519</v>
      </c>
      <c r="AM38" s="0" t="n">
        <v>0.162095279150148</v>
      </c>
      <c r="AN38" s="0" t="n">
        <v>0.024258480284625</v>
      </c>
      <c r="AO38" s="0" t="n">
        <v>0.171951797619651</v>
      </c>
      <c r="AP38" s="0" t="n">
        <v>0.0241987422739311</v>
      </c>
      <c r="AQ38" s="0" t="n">
        <v>0.168516521334065</v>
      </c>
      <c r="AR38" s="0" t="n">
        <v>0.0242209129127045</v>
      </c>
    </row>
    <row r="39" customFormat="false" ht="12.75" hidden="false" customHeight="false" outlineLevel="0" collapsed="false">
      <c r="AA39" s="0" t="n">
        <v>0.168015389703632</v>
      </c>
      <c r="AB39" s="0" t="n">
        <v>0.0235393496208174</v>
      </c>
      <c r="AC39" s="0" t="n">
        <v>0.170435602914414</v>
      </c>
      <c r="AD39" s="0" t="n">
        <v>0.0237032929972525</v>
      </c>
      <c r="AE39" s="0" t="n">
        <v>0.167645723071753</v>
      </c>
      <c r="AF39" s="0" t="n">
        <v>0.023867514575704</v>
      </c>
      <c r="AG39" s="0" t="n">
        <v>0.165601440209855</v>
      </c>
      <c r="AH39" s="0" t="n">
        <v>0.023828694463293</v>
      </c>
      <c r="AI39" s="0" t="n">
        <v>0.169132207038609</v>
      </c>
      <c r="AJ39" s="0" t="n">
        <v>0.023958316636333</v>
      </c>
      <c r="AK39" s="0" t="n">
        <v>0.170120520193429</v>
      </c>
      <c r="AL39" s="0" t="n">
        <v>0.0240802375714045</v>
      </c>
      <c r="AM39" s="0" t="n">
        <v>0.162400985296966</v>
      </c>
      <c r="AN39" s="0" t="n">
        <v>0.0242129008638622</v>
      </c>
      <c r="AO39" s="0" t="n">
        <v>0.172542832505316</v>
      </c>
      <c r="AP39" s="0" t="n">
        <v>0.0242359337745538</v>
      </c>
      <c r="AQ39" s="0" t="n">
        <v>0.16855045299869</v>
      </c>
      <c r="AR39" s="0" t="n">
        <v>0.0242511893049737</v>
      </c>
    </row>
    <row r="40" customFormat="false" ht="12.75" hidden="false" customHeight="false" outlineLevel="0" collapsed="false">
      <c r="AA40" s="0" t="n">
        <v>0.16886266102928</v>
      </c>
      <c r="AB40" s="0" t="n">
        <v>0.0235889318142487</v>
      </c>
      <c r="AC40" s="0" t="n">
        <v>0.171188763998563</v>
      </c>
      <c r="AD40" s="0" t="n">
        <v>0.0237454159724421</v>
      </c>
      <c r="AE40" s="0" t="n">
        <v>0.168183071388917</v>
      </c>
      <c r="AF40" s="0" t="n">
        <v>0.0239136402700344</v>
      </c>
      <c r="AG40" s="0" t="n">
        <v>0.16607173098871</v>
      </c>
      <c r="AH40" s="0" t="n">
        <v>0.0238706434430382</v>
      </c>
      <c r="AI40" s="0" t="n">
        <v>0.169844804103297</v>
      </c>
      <c r="AJ40" s="0" t="n">
        <v>0.0240036839808097</v>
      </c>
      <c r="AK40" s="0" t="n">
        <v>0.170752497119029</v>
      </c>
      <c r="AL40" s="0" t="n">
        <v>0.0241211034001047</v>
      </c>
      <c r="AM40" s="0" t="n">
        <v>0.162789440017453</v>
      </c>
      <c r="AN40" s="0" t="n">
        <v>0.0241696002387525</v>
      </c>
      <c r="AO40" s="0" t="n">
        <v>0.173080481276191</v>
      </c>
      <c r="AP40" s="0" t="n">
        <v>0.0242786543011344</v>
      </c>
    </row>
    <row r="41" customFormat="false" ht="12.75" hidden="false" customHeight="false" outlineLevel="0" collapsed="false">
      <c r="AA41" s="0" t="n">
        <v>0.169609447030432</v>
      </c>
      <c r="AB41" s="0" t="n">
        <v>0.0236445685960809</v>
      </c>
      <c r="AC41" s="0" t="n">
        <v>0.171852610011123</v>
      </c>
      <c r="AD41" s="0" t="n">
        <v>0.0237926887747682</v>
      </c>
      <c r="AE41" s="0" t="n">
        <v>0.168656518455934</v>
      </c>
      <c r="AF41" s="0" t="n">
        <v>0.0239633932445274</v>
      </c>
      <c r="AG41" s="0" t="n">
        <v>0.166486126790416</v>
      </c>
      <c r="AH41" s="0" t="n">
        <v>0.0239170565872754</v>
      </c>
      <c r="AI41" s="0" t="n">
        <v>0.170472834498257</v>
      </c>
      <c r="AJ41" s="0" t="n">
        <v>0.0240536509477946</v>
      </c>
      <c r="AK41" s="0" t="n">
        <v>0.171309489570357</v>
      </c>
      <c r="AL41" s="0" t="n">
        <v>0.024166619079381</v>
      </c>
      <c r="AM41" s="0" t="n">
        <v>0.163257329152901</v>
      </c>
      <c r="AN41" s="0" t="n">
        <v>0.0241289478349619</v>
      </c>
      <c r="AO41" s="0" t="n">
        <v>0.173554279210517</v>
      </c>
      <c r="AP41" s="0" t="n">
        <v>0.0243260723472167</v>
      </c>
    </row>
    <row r="42" customFormat="false" ht="12.75" hidden="false" customHeight="false" outlineLevel="0" collapsed="false">
      <c r="AA42" s="0" t="n">
        <v>0.170241212367034</v>
      </c>
      <c r="AB42" s="0" t="n">
        <v>0.0237051770596414</v>
      </c>
      <c r="AC42" s="0" t="n">
        <v>0.172414219944571</v>
      </c>
      <c r="AD42" s="0" t="n">
        <v>0.0238441912929056</v>
      </c>
      <c r="AE42" s="0" t="n">
        <v>0.169056849164183</v>
      </c>
      <c r="AF42" s="0" t="n">
        <v>0.0240158051141279</v>
      </c>
      <c r="AG42" s="0" t="n">
        <v>0.166836561872059</v>
      </c>
      <c r="AH42" s="0" t="n">
        <v>0.0239670305169464</v>
      </c>
      <c r="AI42" s="0" t="n">
        <v>0.171004074326224</v>
      </c>
      <c r="AJ42" s="0" t="n">
        <v>0.0241072449871116</v>
      </c>
      <c r="AK42" s="0" t="n">
        <v>0.171780656322918</v>
      </c>
      <c r="AL42" s="0" t="n">
        <v>0.0242158986983095</v>
      </c>
      <c r="AM42" s="0" t="n">
        <v>0.163800660838178</v>
      </c>
      <c r="AN42" s="0" t="n">
        <v>0.0240912904844658</v>
      </c>
      <c r="AO42" s="0" t="n">
        <v>0.17395500437044</v>
      </c>
      <c r="AP42" s="0" t="n">
        <v>0.0243772649744709</v>
      </c>
    </row>
    <row r="43" customFormat="false" ht="12.75" hidden="false" customHeight="false" outlineLevel="0" collapsed="false">
      <c r="AA43" s="0" t="n">
        <v>0.170745660445429</v>
      </c>
      <c r="AB43" s="0" t="n">
        <v>0.0237695775301281</v>
      </c>
      <c r="AC43" s="0" t="n">
        <v>0.172862662700375</v>
      </c>
      <c r="AD43" s="0" t="n">
        <v>0.023898921088922</v>
      </c>
      <c r="AE43" s="0" t="n">
        <v>0.169376271531797</v>
      </c>
      <c r="AF43" s="0" t="n">
        <v>0.0240698557414116</v>
      </c>
      <c r="AG43" s="0" t="n">
        <v>0.167116215413391</v>
      </c>
      <c r="AH43" s="0" t="n">
        <v>0.0240195925463544</v>
      </c>
      <c r="AI43" s="0" t="n">
        <v>0.171428183608222</v>
      </c>
      <c r="AJ43" s="0" t="n">
        <v>0.024163422951748</v>
      </c>
      <c r="AK43" s="0" t="n">
        <v>0.172156826651818</v>
      </c>
      <c r="AL43" s="0" t="n">
        <v>0.0242679830851627</v>
      </c>
      <c r="AM43" s="0" t="n">
        <v>0.16441479955892</v>
      </c>
      <c r="AN43" s="0" t="n">
        <v>0.0240569494665012</v>
      </c>
      <c r="AO43" s="0" t="n">
        <v>0.174274857096539</v>
      </c>
      <c r="AP43" s="0" t="n">
        <v>0.0244312357766385</v>
      </c>
    </row>
    <row r="44" customFormat="false" ht="12.75" hidden="false" customHeight="false" outlineLevel="0" collapsed="false">
      <c r="AA44" s="0" t="n">
        <v>0.171112972757575</v>
      </c>
      <c r="AB44" s="0" t="n">
        <v>0.0238365165256376</v>
      </c>
      <c r="AC44" s="0" t="n">
        <v>0.17318920985039</v>
      </c>
      <c r="AD44" s="0" t="n">
        <v>0.0239558129095921</v>
      </c>
      <c r="AE44" s="0" t="n">
        <v>0.169608568365728</v>
      </c>
      <c r="AF44" s="0" t="n">
        <v>0.0241244930924001</v>
      </c>
      <c r="AG44" s="0" t="n">
        <v>0.167319644276331</v>
      </c>
      <c r="AH44" s="0" t="n">
        <v>0.0240737196153854</v>
      </c>
      <c r="AI44" s="0" t="n">
        <v>0.171736907539495</v>
      </c>
      <c r="AJ44" s="0" t="n">
        <v>0.0242210914015235</v>
      </c>
      <c r="AK44" s="0" t="n">
        <v>0.172430678829493</v>
      </c>
      <c r="AL44" s="0" t="n">
        <v>0.0243218584765955</v>
      </c>
      <c r="AM44" s="0" t="n">
        <v>0.165094505700099</v>
      </c>
      <c r="AN44" s="0" t="n">
        <v>0.024026217766525</v>
      </c>
      <c r="AO44" s="0" t="n">
        <v>0.174507611819329</v>
      </c>
      <c r="AP44" s="0" t="n">
        <v>0.0244869342734459</v>
      </c>
    </row>
    <row r="45" customFormat="false" ht="12.75" hidden="false" customHeight="false" outlineLevel="0" collapsed="false">
      <c r="AA45" s="0" t="n">
        <v>0.171335999987126</v>
      </c>
      <c r="AB45" s="0" t="n">
        <v>0.0239046911547642</v>
      </c>
      <c r="AC45" s="0" t="n">
        <v>0.173387505525782</v>
      </c>
      <c r="AD45" s="0" t="n">
        <v>0.0240137594203402</v>
      </c>
      <c r="AE45" s="0" t="n">
        <v>0.169749218272337</v>
      </c>
      <c r="AF45" s="0" t="n">
        <v>0.0241786537132056</v>
      </c>
      <c r="AG45" s="0" t="n">
        <v>0.167442888949457</v>
      </c>
      <c r="AH45" s="0" t="n">
        <v>0.0241283582022096</v>
      </c>
      <c r="AI45" s="0" t="n">
        <v>0.171924237159889</v>
      </c>
      <c r="AJ45" s="0" t="n">
        <v>0.0242791278856601</v>
      </c>
      <c r="AK45" s="0" t="n">
        <v>0.172596882634804</v>
      </c>
      <c r="AL45" s="0" t="n">
        <v>0.024376476249396</v>
      </c>
      <c r="AM45" s="0" t="n">
        <v>0.165833980248577</v>
      </c>
      <c r="AN45" s="0" t="n">
        <v>0.0239993575765657</v>
      </c>
      <c r="AO45" s="0" t="n">
        <v>0.174648738232885</v>
      </c>
      <c r="AP45" s="0" t="n">
        <v>0.024543276357009</v>
      </c>
    </row>
    <row r="46" customFormat="false" ht="12.75" hidden="false" customHeight="false" outlineLevel="0" collapsed="false">
      <c r="AA46" s="0" t="n">
        <v>0.171410401162749</v>
      </c>
      <c r="AB46" s="0" t="n">
        <v>0.0239727744758993</v>
      </c>
      <c r="AC46" s="0" t="n">
        <v>0.173453690126788</v>
      </c>
      <c r="AD46" s="0" t="n">
        <v>0.0240716327582475</v>
      </c>
      <c r="AE46" s="0" t="n">
        <v>0.169795483661179</v>
      </c>
      <c r="AF46" s="0" t="n">
        <v>0.0242312834289507</v>
      </c>
      <c r="AG46" s="0" t="n">
        <v>0.167483550615397</v>
      </c>
      <c r="AH46" s="0" t="n">
        <v>0.0241824448288847</v>
      </c>
      <c r="AI46" s="0" t="n">
        <v>0.171986526311427</v>
      </c>
      <c r="AJ46" s="0" t="n">
        <v>0.0243364027900097</v>
      </c>
      <c r="AK46" s="0" t="n">
        <v>0.172652203099738</v>
      </c>
      <c r="AL46" s="0" t="n">
        <v>0.0244307733307435</v>
      </c>
      <c r="AM46" s="0" t="n">
        <v>0.166626914268239</v>
      </c>
      <c r="AN46" s="0" t="n">
        <v>0.0239765980582934</v>
      </c>
      <c r="AO46" s="0" t="n">
        <v>0.174695489472095</v>
      </c>
      <c r="AP46" s="0" t="n">
        <v>0.0245991653927594</v>
      </c>
    </row>
    <row r="47" customFormat="false" ht="12.75" hidden="false" customHeight="false" outlineLevel="0" collapsed="false">
      <c r="AM47" s="0" t="n">
        <v>0.167466542725608</v>
      </c>
      <c r="AN47" s="0" t="n">
        <v>0.0239581333878932</v>
      </c>
    </row>
    <row r="48" customFormat="false" ht="12.75" hidden="false" customHeight="false" outlineLevel="0" collapsed="false">
      <c r="AM48" s="0" t="n">
        <v>0.16834570220673</v>
      </c>
      <c r="AN48" s="0" t="n">
        <v>0.0239441210994225</v>
      </c>
    </row>
    <row r="49" customFormat="false" ht="12.75" hidden="false" customHeight="false" outlineLevel="0" collapsed="false">
      <c r="AM49" s="0" t="n">
        <v>0.169256892032898</v>
      </c>
      <c r="AN49" s="0" t="n">
        <v>0.0239346807407859</v>
      </c>
    </row>
    <row r="50" customFormat="false" ht="12.75" hidden="false" customHeight="false" outlineLevel="0" collapsed="false">
      <c r="AM50" s="0" t="n">
        <v>0.170192338253788</v>
      </c>
      <c r="AN50" s="0" t="n">
        <v>0.0239298928537949</v>
      </c>
    </row>
    <row r="51" customFormat="false" ht="12.75" hidden="false" customHeight="false" outlineLevel="0" collapsed="false">
      <c r="AM51" s="0" t="n">
        <v>0.171144059972075</v>
      </c>
      <c r="AN51" s="0" t="n">
        <v>0.0239297982870129</v>
      </c>
    </row>
    <row r="52" customFormat="false" ht="12.75" hidden="false" customHeight="false" outlineLevel="0" collapsed="false">
      <c r="AM52" s="0" t="n">
        <v>0.172103937433625</v>
      </c>
      <c r="AN52" s="0" t="n">
        <v>0.0239343978472504</v>
      </c>
    </row>
    <row r="53" customFormat="false" ht="12.75" hidden="false" customHeight="false" outlineLevel="0" collapsed="false">
      <c r="AM53" s="0" t="n">
        <v>0.17306378130238</v>
      </c>
      <c r="AN53" s="0" t="n">
        <v>0.0239436522926814</v>
      </c>
    </row>
    <row r="54" customFormat="false" ht="12.75" hidden="false" customHeight="false" outlineLevel="0" collapsed="false">
      <c r="AM54" s="0" t="n">
        <v>0.174015402528882</v>
      </c>
      <c r="AN54" s="0" t="n">
        <v>0.0239574826676403</v>
      </c>
    </row>
    <row r="55" customFormat="false" ht="12.75" hidden="false" customHeight="false" outlineLevel="0" collapsed="false">
      <c r="AM55" s="0" t="n">
        <v>0.17495068221636</v>
      </c>
      <c r="AN55" s="0" t="n">
        <v>0.0239757709762444</v>
      </c>
    </row>
    <row r="56" customFormat="false" ht="12.75" hidden="false" customHeight="false" outlineLevel="0" collapsed="false">
      <c r="AM56" s="0" t="n">
        <v>0.175861640888291</v>
      </c>
      <c r="AN56" s="0" t="n">
        <v>0.0239983611890931</v>
      </c>
    </row>
    <row r="57" customFormat="false" ht="12.75" hidden="false" customHeight="false" outlineLevel="0" collapsed="false">
      <c r="AM57" s="0" t="n">
        <v>0.176740506566479</v>
      </c>
      <c r="AN57" s="0" t="n">
        <v>0.0240250605744554</v>
      </c>
    </row>
    <row r="58" customFormat="false" ht="12.75" hidden="false" customHeight="false" outlineLevel="0" collapsed="false">
      <c r="AM58" s="0" t="n">
        <v>0.177579781078839</v>
      </c>
      <c r="AN58" s="0" t="n">
        <v>0.0240556413425893</v>
      </c>
    </row>
    <row r="59" customFormat="false" ht="12.75" hidden="false" customHeight="false" outlineLevel="0" collapsed="false">
      <c r="AM59" s="0" t="n">
        <v>0.178372304031151</v>
      </c>
      <c r="AN59" s="0" t="n">
        <v>0.0240898425891636</v>
      </c>
    </row>
    <row r="60" customFormat="false" ht="12.75" hidden="false" customHeight="false" outlineLevel="0" collapsed="false">
      <c r="AM60" s="0" t="n">
        <v>0.179111313897021</v>
      </c>
      <c r="AN60" s="0" t="n">
        <v>0.0241273725212016</v>
      </c>
    </row>
    <row r="61" customFormat="false" ht="12.75" hidden="false" customHeight="false" outlineLevel="0" collapsed="false">
      <c r="AM61" s="0" t="n">
        <v>0.179790505704841</v>
      </c>
      <c r="AN61" s="0" t="n">
        <v>0.0241679109465556</v>
      </c>
    </row>
    <row r="62" customFormat="false" ht="12.75" hidden="false" customHeight="false" outlineLevel="0" collapsed="false">
      <c r="AM62" s="0" t="n">
        <v>0.180404084829584</v>
      </c>
      <c r="AN62" s="0" t="n">
        <v>0.0242111120056742</v>
      </c>
    </row>
    <row r="63" customFormat="false" ht="12.75" hidden="false" customHeight="false" outlineLevel="0" collapsed="false">
      <c r="AM63" s="0" t="n">
        <v>0.180946816430498</v>
      </c>
      <c r="AN63" s="0" t="n">
        <v>0.0242566071223531</v>
      </c>
    </row>
    <row r="64" customFormat="false" ht="12.75" hidden="false" customHeight="false" outlineLevel="0" collapsed="false">
      <c r="AM64" s="0" t="n">
        <v>0.181414070112927</v>
      </c>
      <c r="AN64" s="0" t="n">
        <v>0.024304008148298</v>
      </c>
    </row>
    <row r="65" customFormat="false" ht="12.75" hidden="false" customHeight="false" outlineLevel="0" collapsed="false">
      <c r="AM65" s="0" t="n">
        <v>0.181801859433201</v>
      </c>
      <c r="AN65" s="0" t="n">
        <v>0.0243529106746687</v>
      </c>
    </row>
    <row r="66" customFormat="false" ht="12.75" hidden="false" customHeight="false" outlineLevel="0" collapsed="false">
      <c r="AM66" s="0" t="n">
        <v>0.18210687590957</v>
      </c>
      <c r="AN66" s="0" t="n">
        <v>0.0244028974823526</v>
      </c>
    </row>
    <row r="67" customFormat="false" ht="12.75" hidden="false" customHeight="false" outlineLevel="0" collapsed="false">
      <c r="AM67" s="0" t="n">
        <v>0.182326517249004</v>
      </c>
      <c r="AN67" s="0" t="n">
        <v>0.0244535421015315</v>
      </c>
    </row>
    <row r="68" customFormat="false" ht="12.75" hidden="false" customHeight="false" outlineLevel="0" collapsed="false">
      <c r="AM68" s="0" t="n">
        <v>0.182458909549038</v>
      </c>
      <c r="AN68" s="0" t="n">
        <v>0.0245044124501714</v>
      </c>
    </row>
    <row r="69" customFormat="false" ht="12.75" hidden="false" customHeight="false" outlineLevel="0" collapsed="false">
      <c r="AM69" s="0" t="n">
        <v>0.182502923285248</v>
      </c>
      <c r="AN69" s="0" t="n">
        <v>0.024555074520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1952</v>
      </c>
      <c r="D1" s="0" t="n">
        <v>0.02779</v>
      </c>
      <c r="E1" s="0" t="n">
        <v>0.184921006825299</v>
      </c>
      <c r="F1" s="0" t="n">
        <v>0.0270406382220281</v>
      </c>
      <c r="G1" s="0" t="n">
        <v>0.187261137150553</v>
      </c>
      <c r="H1" s="0" t="n">
        <v>0.0273593270140791</v>
      </c>
      <c r="I1" s="0" t="n">
        <v>0.189605889045316</v>
      </c>
      <c r="J1" s="0" t="n">
        <v>0.0276781146946672</v>
      </c>
      <c r="K1" s="0" t="n">
        <v>0.191955271636794</v>
      </c>
      <c r="L1" s="0" t="n">
        <v>0.027997001294477</v>
      </c>
      <c r="M1" s="0" t="n">
        <v>0.194309294070213</v>
      </c>
      <c r="N1" s="0" t="n">
        <v>0.0283159868442033</v>
      </c>
      <c r="O1" s="0" t="n">
        <v>0.196667965508865</v>
      </c>
      <c r="P1" s="0" t="n">
        <v>0.02863507137455</v>
      </c>
      <c r="Q1" s="0" t="n">
        <v>0.184289463549959</v>
      </c>
      <c r="R1" s="0" t="n">
        <v>0.027</v>
      </c>
      <c r="S1" s="0" t="n">
        <v>0.184636772852179</v>
      </c>
      <c r="T1" s="0" t="n">
        <v>0.027</v>
      </c>
      <c r="U1" s="0" t="n">
        <v>0.183943497852782</v>
      </c>
      <c r="V1" s="0" t="n">
        <v>0.027</v>
      </c>
      <c r="W1" s="0" t="n">
        <v>0.184587011097193</v>
      </c>
      <c r="X1" s="0" t="n">
        <v>0.0270406382220281</v>
      </c>
      <c r="Y1" s="0" t="n">
        <v>0.204746209750096</v>
      </c>
      <c r="Z1" s="0" t="n">
        <v>0.0279297499319495</v>
      </c>
      <c r="AA1" s="0" t="n">
        <v>0.201476077450338</v>
      </c>
      <c r="AB1" s="0" t="n">
        <v>0.0278540103743955</v>
      </c>
      <c r="AC1" s="0" t="n">
        <v>0.19887607844327</v>
      </c>
      <c r="AD1" s="0" t="n">
        <v>0.0278087122986636</v>
      </c>
      <c r="AE1" s="0" t="n">
        <v>0.199020852690174</v>
      </c>
      <c r="AF1" s="0" t="n">
        <v>0.0279291379808494</v>
      </c>
      <c r="AG1" s="0" t="n">
        <v>0.206356658342644</v>
      </c>
      <c r="AH1" s="0" t="n">
        <v>0.0280984351633565</v>
      </c>
      <c r="AI1" s="0" t="n">
        <v>0.210702923050028</v>
      </c>
      <c r="AJ1" s="0" t="n">
        <v>0.0280625324442887</v>
      </c>
      <c r="AK1" s="0" t="n">
        <v>0.20203129708336</v>
      </c>
      <c r="AL1" s="0" t="n">
        <v>0.0281201189040024</v>
      </c>
      <c r="AM1" s="0" t="n">
        <v>0.198149325308836</v>
      </c>
      <c r="AN1" s="0" t="n">
        <v>0.0279060046275464</v>
      </c>
    </row>
    <row r="2" customFormat="false" ht="12.75" hidden="false" customHeight="false" outlineLevel="0" collapsed="false">
      <c r="C2" s="0" t="n">
        <v>0.1945</v>
      </c>
      <c r="D2" s="0" t="n">
        <v>0.0278</v>
      </c>
      <c r="E2" s="0" t="n">
        <v>0.184907477651528</v>
      </c>
      <c r="F2" s="0" t="n">
        <v>0.0270507483158358</v>
      </c>
      <c r="G2" s="0" t="n">
        <v>0.187247423675961</v>
      </c>
      <c r="H2" s="0" t="n">
        <v>0.0273695578407388</v>
      </c>
      <c r="I2" s="0" t="n">
        <v>0.189591990595748</v>
      </c>
      <c r="J2" s="0" t="n">
        <v>0.0276884663281317</v>
      </c>
      <c r="K2" s="0" t="n">
        <v>0.191941187536148</v>
      </c>
      <c r="L2" s="0" t="n">
        <v>0.0280074738087336</v>
      </c>
      <c r="M2" s="0" t="n">
        <v>0.194295023640445</v>
      </c>
      <c r="N2" s="0" t="n">
        <v>0.0283265803132734</v>
      </c>
      <c r="O2" s="0" t="n">
        <v>0.196653508069975</v>
      </c>
      <c r="P2" s="0" t="n">
        <v>0.0286457858724894</v>
      </c>
      <c r="Q2" s="0" t="n">
        <v>0.184289463549959</v>
      </c>
      <c r="R2" s="0" t="n">
        <v>0.0269999999999999</v>
      </c>
      <c r="S2" s="0" t="n">
        <v>0.184743565285286</v>
      </c>
      <c r="T2" s="0" t="n">
        <v>0.0270145586922756</v>
      </c>
      <c r="U2" s="0" t="n">
        <v>0.184289463549959</v>
      </c>
      <c r="V2" s="0" t="n">
        <v>0.0270473476360484</v>
      </c>
      <c r="W2" s="0" t="n">
        <v>0.186922591574268</v>
      </c>
      <c r="X2" s="0" t="n">
        <v>0.0273593270140791</v>
      </c>
      <c r="Y2" s="0" t="n">
        <v>0.204704801973213</v>
      </c>
      <c r="Z2" s="0" t="n">
        <v>0.0279759680798757</v>
      </c>
      <c r="AA2" s="0" t="n">
        <v>0.20140766247009</v>
      </c>
      <c r="AB2" s="0" t="n">
        <v>0.0279212009315291</v>
      </c>
      <c r="AC2" s="0" t="n">
        <v>0.198808106907083</v>
      </c>
      <c r="AD2" s="0" t="n">
        <v>0.0278733416511801</v>
      </c>
      <c r="AE2" s="0" t="n">
        <v>0.198989811903144</v>
      </c>
      <c r="AF2" s="0" t="n">
        <v>0.0279728633909428</v>
      </c>
      <c r="AG2" s="0" t="n">
        <v>0.206317152240112</v>
      </c>
      <c r="AH2" s="0" t="n">
        <v>0.028147605299302</v>
      </c>
      <c r="AI2" s="0" t="n">
        <v>0.210658129298889</v>
      </c>
      <c r="AJ2" s="0" t="n">
        <v>0.0281147058784501</v>
      </c>
      <c r="AK2" s="0" t="n">
        <v>0.201964466703145</v>
      </c>
      <c r="AL2" s="0" t="n">
        <v>0.0281822572783262</v>
      </c>
      <c r="AM2" s="0" t="n">
        <v>0.198113617361967</v>
      </c>
      <c r="AN2" s="0" t="n">
        <v>0.0279379173531945</v>
      </c>
    </row>
    <row r="3" customFormat="false" ht="12.75" hidden="false" customHeight="false" outlineLevel="0" collapsed="false">
      <c r="C3" s="0" t="n">
        <v>0.1919</v>
      </c>
      <c r="D3" s="0" t="n">
        <v>0.0278</v>
      </c>
      <c r="E3" s="0" t="n">
        <v>0.184867986183413</v>
      </c>
      <c r="F3" s="0" t="n">
        <v>0.0270600393499703</v>
      </c>
      <c r="G3" s="0" t="n">
        <v>0.187207394236342</v>
      </c>
      <c r="H3" s="0" t="n">
        <v>0.0273789598266675</v>
      </c>
      <c r="I3" s="0" t="n">
        <v>0.189551421216768</v>
      </c>
      <c r="J3" s="0" t="n">
        <v>0.0276979793338165</v>
      </c>
      <c r="K3" s="0" t="n">
        <v>0.191900076244285</v>
      </c>
      <c r="L3" s="0" t="n">
        <v>0.0280170979021676</v>
      </c>
      <c r="M3" s="0" t="n">
        <v>0.19425336845649</v>
      </c>
      <c r="N3" s="0" t="n">
        <v>0.0283363155624813</v>
      </c>
      <c r="O3" s="0" t="n">
        <v>0.196611307009024</v>
      </c>
      <c r="P3" s="0" t="n">
        <v>0.0286556323455273</v>
      </c>
      <c r="Q3" s="0" t="n">
        <v>0.184743565285286</v>
      </c>
      <c r="R3" s="0" t="n">
        <v>0.0270620165079356</v>
      </c>
      <c r="S3" s="0" t="n">
        <v>0.185197841140533</v>
      </c>
      <c r="T3" s="0" t="n">
        <v>0.0270764687523997</v>
      </c>
      <c r="U3" s="0" t="n">
        <v>0.184743565285286</v>
      </c>
      <c r="V3" s="0" t="n">
        <v>0.0271094743235956</v>
      </c>
      <c r="W3" s="0" t="n">
        <v>0.189262776977881</v>
      </c>
      <c r="X3" s="0" t="n">
        <v>0.0276781146946672</v>
      </c>
      <c r="Y3" s="0" t="n">
        <v>0.204582302577193</v>
      </c>
      <c r="Z3" s="0" t="n">
        <v>0.028020599613715</v>
      </c>
      <c r="AA3" s="0" t="n">
        <v>0.201204797697211</v>
      </c>
      <c r="AB3" s="0" t="n">
        <v>0.0279860324503946</v>
      </c>
      <c r="AC3" s="0" t="n">
        <v>0.198605676927805</v>
      </c>
      <c r="AD3" s="0" t="n">
        <v>0.0279365434918813</v>
      </c>
      <c r="AE3" s="0" t="n">
        <v>0.198897430176013</v>
      </c>
      <c r="AF3" s="0" t="n">
        <v>0.0280158818398014</v>
      </c>
      <c r="AG3" s="0" t="n">
        <v>0.206200714974025</v>
      </c>
      <c r="AH3" s="0" t="n">
        <v>0.0281950042200335</v>
      </c>
      <c r="AI3" s="0" t="n">
        <v>0.210524963640745</v>
      </c>
      <c r="AJ3" s="0" t="n">
        <v>0.0281657300495525</v>
      </c>
      <c r="AK3" s="0" t="n">
        <v>0.201767920059131</v>
      </c>
      <c r="AL3" s="0" t="n">
        <v>0.0282404589515907</v>
      </c>
      <c r="AM3" s="0" t="n">
        <v>0.198007877457402</v>
      </c>
      <c r="AN3" s="0" t="n">
        <v>0.027968454441013</v>
      </c>
    </row>
    <row r="4" customFormat="false" ht="12.75" hidden="false" customHeight="false" outlineLevel="0" collapsed="false">
      <c r="C4" s="0" t="n">
        <v>0.1918</v>
      </c>
      <c r="D4" s="0" t="n">
        <v>0.02789</v>
      </c>
      <c r="E4" s="0" t="n">
        <v>0.184805731784835</v>
      </c>
      <c r="F4" s="0" t="n">
        <v>0.0270677586201018</v>
      </c>
      <c r="G4" s="0" t="n">
        <v>0.187144291778828</v>
      </c>
      <c r="H4" s="0" t="n">
        <v>0.0273867712788813</v>
      </c>
      <c r="I4" s="0" t="n">
        <v>0.189487467598187</v>
      </c>
      <c r="J4" s="0" t="n">
        <v>0.027705883024577</v>
      </c>
      <c r="K4" s="0" t="n">
        <v>0.191835268353571</v>
      </c>
      <c r="L4" s="0" t="n">
        <v>0.0280250938879656</v>
      </c>
      <c r="M4" s="0" t="n">
        <v>0.194187703173619</v>
      </c>
      <c r="N4" s="0" t="n">
        <v>0.0283444038998338</v>
      </c>
      <c r="O4" s="0" t="n">
        <v>0.196544781204989</v>
      </c>
      <c r="P4" s="0" t="n">
        <v>0.0286638130909774</v>
      </c>
      <c r="Q4" s="0" t="n">
        <v>0.185197841140533</v>
      </c>
      <c r="R4" s="0" t="n">
        <v>0.0271240367608052</v>
      </c>
      <c r="S4" s="0" t="n">
        <v>0.185652291182464</v>
      </c>
      <c r="T4" s="0" t="n">
        <v>0.0271383825445488</v>
      </c>
      <c r="U4" s="0" t="n">
        <v>0.185197841140533</v>
      </c>
      <c r="V4" s="0" t="n">
        <v>0.0271716047692107</v>
      </c>
      <c r="W4" s="0" t="n">
        <v>0.191607576387296</v>
      </c>
      <c r="X4" s="0" t="n">
        <v>0.027997001294477</v>
      </c>
      <c r="Y4" s="0" t="n">
        <v>0.204379756683691</v>
      </c>
      <c r="Z4" s="0" t="n">
        <v>0.0280632637529572</v>
      </c>
      <c r="AA4" s="0" t="n">
        <v>0.20087143166375</v>
      </c>
      <c r="AB4" s="0" t="n">
        <v>0.0280472430592219</v>
      </c>
      <c r="AC4" s="0" t="n">
        <v>0.198272728574722</v>
      </c>
      <c r="AD4" s="0" t="n">
        <v>0.0279970876688289</v>
      </c>
      <c r="AE4" s="0" t="n">
        <v>0.198744495677104</v>
      </c>
      <c r="AF4" s="0" t="n">
        <v>0.0280578263091876</v>
      </c>
      <c r="AG4" s="0" t="n">
        <v>0.206008339946084</v>
      </c>
      <c r="AH4" s="0" t="n">
        <v>0.0282402275346715</v>
      </c>
      <c r="AI4" s="0" t="n">
        <v>0.210304562198039</v>
      </c>
      <c r="AJ4" s="0" t="n">
        <v>0.0282151696373587</v>
      </c>
      <c r="AK4" s="0" t="n">
        <v>0.201445482708316</v>
      </c>
      <c r="AL4" s="0" t="n">
        <v>0.0282935910876302</v>
      </c>
      <c r="AM4" s="0" t="n">
        <v>0.197834163702143</v>
      </c>
      <c r="AN4" s="0" t="n">
        <v>0.0279970215178656</v>
      </c>
    </row>
    <row r="5" customFormat="false" ht="12.75" hidden="false" customHeight="false" outlineLevel="0" collapsed="false">
      <c r="C5" s="0" t="n">
        <v>0.1973</v>
      </c>
      <c r="D5" s="0" t="n">
        <v>0.02794</v>
      </c>
      <c r="E5" s="0" t="n">
        <v>0.184725757936927</v>
      </c>
      <c r="F5" s="0" t="n">
        <v>0.0270732807568726</v>
      </c>
      <c r="G5" s="0" t="n">
        <v>0.187063228489242</v>
      </c>
      <c r="H5" s="0" t="n">
        <v>0.027392359359978</v>
      </c>
      <c r="I5" s="0" t="n">
        <v>0.189405310881836</v>
      </c>
      <c r="J5" s="0" t="n">
        <v>0.0277115370903928</v>
      </c>
      <c r="K5" s="0" t="n">
        <v>0.191752014213887</v>
      </c>
      <c r="L5" s="0" t="n">
        <v>0.0280308139789123</v>
      </c>
      <c r="M5" s="0" t="n">
        <v>0.194103347602525</v>
      </c>
      <c r="N5" s="0" t="n">
        <v>0.0283501900563418</v>
      </c>
      <c r="O5" s="0" t="n">
        <v>0.19645932018287</v>
      </c>
      <c r="P5" s="0" t="n">
        <v>0.0286696653534962</v>
      </c>
      <c r="Q5" s="0" t="n">
        <v>0.185652291182464</v>
      </c>
      <c r="R5" s="0" t="n">
        <v>0.027186060758835</v>
      </c>
      <c r="S5" s="0" t="n">
        <v>0.186106915477868</v>
      </c>
      <c r="T5" s="0" t="n">
        <v>0.0272003000689481</v>
      </c>
      <c r="U5" s="0" t="n">
        <v>0.185652291182464</v>
      </c>
      <c r="V5" s="0" t="n">
        <v>0.0272337389731212</v>
      </c>
      <c r="W5" s="0" t="n">
        <v>0.193956998899676</v>
      </c>
      <c r="X5" s="0" t="n">
        <v>0.0283159868442033</v>
      </c>
      <c r="Y5" s="0" t="n">
        <v>0.204098892342855</v>
      </c>
      <c r="Z5" s="0" t="n">
        <v>0.0281035965022092</v>
      </c>
      <c r="AA5" s="0" t="n">
        <v>0.200414052960351</v>
      </c>
      <c r="AB5" s="0" t="n">
        <v>0.0281036413631363</v>
      </c>
      <c r="AC5" s="0" t="n">
        <v>0.197815742308803</v>
      </c>
      <c r="AD5" s="0" t="n">
        <v>0.0280537957584866</v>
      </c>
      <c r="AE5" s="0" t="n">
        <v>0.198532313189638</v>
      </c>
      <c r="AF5" s="0" t="n">
        <v>0.0280983389436777</v>
      </c>
      <c r="AG5" s="0" t="n">
        <v>0.205741668432197</v>
      </c>
      <c r="AH5" s="0" t="n">
        <v>0.028282889413841</v>
      </c>
      <c r="AI5" s="0" t="n">
        <v>0.209998805358168</v>
      </c>
      <c r="AJ5" s="0" t="n">
        <v>0.0282626028407375</v>
      </c>
      <c r="AK5" s="0" t="n">
        <v>0.201003430526967</v>
      </c>
      <c r="AL5" s="0" t="n">
        <v>0.0283406195298536</v>
      </c>
      <c r="AM5" s="0" t="n">
        <v>0.197595857236839</v>
      </c>
      <c r="AN5" s="0" t="n">
        <v>0.028023062558096</v>
      </c>
    </row>
    <row r="6" customFormat="false" ht="12.75" hidden="false" customHeight="false" outlineLevel="0" collapsed="false">
      <c r="C6" s="0" t="n">
        <v>0.2003</v>
      </c>
      <c r="D6" s="0" t="n">
        <v>0.02798</v>
      </c>
      <c r="E6" s="0" t="n">
        <v>0.184634543645222</v>
      </c>
      <c r="F6" s="0" t="n">
        <v>0.027076158389603</v>
      </c>
      <c r="G6" s="0" t="n">
        <v>0.186970771633205</v>
      </c>
      <c r="H6" s="0" t="n">
        <v>0.027395271356861</v>
      </c>
      <c r="I6" s="0" t="n">
        <v>0.189311606916268</v>
      </c>
      <c r="J6" s="0" t="n">
        <v>0.0277144834724776</v>
      </c>
      <c r="K6" s="0" t="n">
        <v>0.191657058580497</v>
      </c>
      <c r="L6" s="0" t="n">
        <v>0.0280337947672577</v>
      </c>
      <c r="M6" s="0" t="n">
        <v>0.194007135729896</v>
      </c>
      <c r="N6" s="0" t="n">
        <v>0.0283532052720168</v>
      </c>
      <c r="O6" s="0" t="n">
        <v>0.196361847486423</v>
      </c>
      <c r="P6" s="0" t="n">
        <v>0.028672715017579</v>
      </c>
      <c r="Q6" s="0" t="n">
        <v>0.186106915477868</v>
      </c>
      <c r="R6" s="0" t="n">
        <v>0.0272480885022512</v>
      </c>
      <c r="S6" s="0" t="n">
        <v>0.186561714093561</v>
      </c>
      <c r="T6" s="0" t="n">
        <v>0.0272622213258222</v>
      </c>
      <c r="U6" s="0" t="n">
        <v>0.186106915477868</v>
      </c>
      <c r="V6" s="0" t="n">
        <v>0.0272958769355544</v>
      </c>
      <c r="W6" s="0" t="n">
        <v>0.196311053630121</v>
      </c>
      <c r="X6" s="0" t="n">
        <v>0.02863507137455</v>
      </c>
      <c r="Y6" s="0" t="n">
        <v>0.203742105790211</v>
      </c>
      <c r="Z6" s="0" t="n">
        <v>0.0281412537566754</v>
      </c>
      <c r="AA6" s="0" t="n">
        <v>0.199841563943214</v>
      </c>
      <c r="AB6" s="0" t="n">
        <v>0.0281541296333042</v>
      </c>
      <c r="AC6" s="0" t="n">
        <v>0.197243612847901</v>
      </c>
      <c r="AD6" s="0" t="n">
        <v>0.0281055640023938</v>
      </c>
      <c r="AE6" s="0" t="n">
        <v>0.198262692979785</v>
      </c>
      <c r="AF6" s="0" t="n">
        <v>0.0281370741037585</v>
      </c>
      <c r="AG6" s="0" t="n">
        <v>0.205402975579695</v>
      </c>
      <c r="AH6" s="0" t="n">
        <v>0.0283226258814311</v>
      </c>
      <c r="AI6" s="0" t="n">
        <v>0.209610301730684</v>
      </c>
      <c r="AJ6" s="0" t="n">
        <v>0.028307624976322</v>
      </c>
      <c r="AK6" s="0" t="n">
        <v>0.200450367557966</v>
      </c>
      <c r="AL6" s="0" t="n">
        <v>0.028380628923127</v>
      </c>
      <c r="AM6" s="0" t="n">
        <v>0.197297596425768</v>
      </c>
      <c r="AN6" s="0" t="n">
        <v>0.0280460707024774</v>
      </c>
    </row>
    <row r="7" customFormat="false" ht="12.75" hidden="false" customHeight="false" outlineLevel="0" collapsed="false">
      <c r="C7" s="0" t="n">
        <v>0.1953</v>
      </c>
      <c r="D7" s="0" t="n">
        <v>0.02798</v>
      </c>
      <c r="E7" s="0" t="n">
        <v>0.184539478549163</v>
      </c>
      <c r="F7" s="0" t="n">
        <v>0.027076158389603</v>
      </c>
      <c r="G7" s="0" t="n">
        <v>0.18687441151533</v>
      </c>
      <c r="H7" s="0" t="n">
        <v>0.027395271356861</v>
      </c>
      <c r="I7" s="0" t="n">
        <v>0.189213947039495</v>
      </c>
      <c r="J7" s="0" t="n">
        <v>0.0277144834724776</v>
      </c>
      <c r="K7" s="0" t="n">
        <v>0.191558094194096</v>
      </c>
      <c r="L7" s="0" t="n">
        <v>0.0280337947672577</v>
      </c>
      <c r="M7" s="0" t="n">
        <v>0.193906862069457</v>
      </c>
      <c r="N7" s="0" t="n">
        <v>0.0283532052720168</v>
      </c>
      <c r="O7" s="0" t="n">
        <v>0.19626025977382</v>
      </c>
      <c r="P7" s="0" t="n">
        <v>0.028672715017579</v>
      </c>
      <c r="Q7" s="0" t="n">
        <v>0.186561714093561</v>
      </c>
      <c r="R7" s="0" t="n">
        <v>0.02731011999128</v>
      </c>
      <c r="S7" s="0" t="n">
        <v>0.187016687096384</v>
      </c>
      <c r="T7" s="0" t="n">
        <v>0.0273241463153964</v>
      </c>
      <c r="U7" s="0" t="n">
        <v>0.186561714093561</v>
      </c>
      <c r="V7" s="0" t="n">
        <v>0.0273580186567377</v>
      </c>
      <c r="W7" s="0" t="s">
        <v>137</v>
      </c>
      <c r="X7" s="0" t="s">
        <v>137</v>
      </c>
      <c r="Y7" s="0" t="n">
        <v>0.203312441002827</v>
      </c>
      <c r="Z7" s="0" t="n">
        <v>0.0281759142379383</v>
      </c>
      <c r="AA7" s="0" t="n">
        <v>0.199165107459861</v>
      </c>
      <c r="AB7" s="0" t="n">
        <v>0.0281977251729763</v>
      </c>
      <c r="AC7" s="0" t="n">
        <v>0.196567476041183</v>
      </c>
      <c r="AD7" s="0" t="n">
        <v>0.0281513847905684</v>
      </c>
      <c r="AE7" s="0" t="n">
        <v>0.197937935352109</v>
      </c>
      <c r="AF7" s="0" t="n">
        <v>0.028173701314702</v>
      </c>
      <c r="AG7" s="0" t="n">
        <v>0.204995150996575</v>
      </c>
      <c r="AH7" s="0" t="n">
        <v>0.0283590979199108</v>
      </c>
      <c r="AI7" s="0" t="n">
        <v>0.209142365891554</v>
      </c>
      <c r="AJ7" s="0" t="n">
        <v>0.0283498519311259</v>
      </c>
      <c r="AK7" s="0" t="n">
        <v>0.199797058542906</v>
      </c>
      <c r="AL7" s="0" t="n">
        <v>0.0284128405301204</v>
      </c>
      <c r="AM7" s="0" t="n">
        <v>0.196945186576351</v>
      </c>
      <c r="AN7" s="0" t="n">
        <v>0.0280655981236506</v>
      </c>
    </row>
    <row r="8" customFormat="false" ht="12.75" hidden="false" customHeight="false" outlineLevel="0" collapsed="false">
      <c r="C8" s="0" t="s">
        <v>137</v>
      </c>
      <c r="D8" s="0" t="s">
        <v>137</v>
      </c>
      <c r="E8" s="0" t="n">
        <v>0.184448264257459</v>
      </c>
      <c r="F8" s="0" t="n">
        <v>0.0270732807568726</v>
      </c>
      <c r="G8" s="0" t="n">
        <v>0.186781954659293</v>
      </c>
      <c r="H8" s="0" t="n">
        <v>0.027392359359978</v>
      </c>
      <c r="I8" s="0" t="n">
        <v>0.189120243073927</v>
      </c>
      <c r="J8" s="0" t="n">
        <v>0.0277115370903928</v>
      </c>
      <c r="K8" s="0" t="n">
        <v>0.191463138560706</v>
      </c>
      <c r="L8" s="0" t="n">
        <v>0.0280308139789123</v>
      </c>
      <c r="M8" s="0" t="n">
        <v>0.193810650196827</v>
      </c>
      <c r="N8" s="0" t="n">
        <v>0.0283501900563418</v>
      </c>
      <c r="O8" s="0" t="n">
        <v>0.196162787077373</v>
      </c>
      <c r="P8" s="0" t="n">
        <v>0.0286696653534962</v>
      </c>
      <c r="Q8" s="0" t="n">
        <v>0.187016687096384</v>
      </c>
      <c r="R8" s="0" t="n">
        <v>0.0273721552261474</v>
      </c>
      <c r="S8" s="0" t="n">
        <v>0.187471834553204</v>
      </c>
      <c r="T8" s="0" t="n">
        <v>0.0273860750378955</v>
      </c>
      <c r="U8" s="0" t="n">
        <v>0.187016687096384</v>
      </c>
      <c r="V8" s="0" t="n">
        <v>0.0274201641368985</v>
      </c>
      <c r="Y8" s="0" t="n">
        <v>0.202813563729172</v>
      </c>
      <c r="Z8" s="0" t="n">
        <v>0.0282072822349925</v>
      </c>
      <c r="AA8" s="0" t="n">
        <v>0.198397849966283</v>
      </c>
      <c r="AB8" s="0" t="n">
        <v>0.0282335794445621</v>
      </c>
      <c r="AC8" s="0" t="n">
        <v>0.195800492122499</v>
      </c>
      <c r="AD8" s="0" t="n">
        <v>0.0281903662734887</v>
      </c>
      <c r="AE8" s="0" t="n">
        <v>0.197560811024185</v>
      </c>
      <c r="AF8" s="0" t="n">
        <v>0.0282079080860587</v>
      </c>
      <c r="AG8" s="0" t="n">
        <v>0.204521674098387</v>
      </c>
      <c r="AH8" s="0" t="n">
        <v>0.0283919943627076</v>
      </c>
      <c r="AI8" s="0" t="n">
        <v>0.208598990104368</v>
      </c>
      <c r="AJ8" s="0" t="n">
        <v>0.0283889234396595</v>
      </c>
      <c r="AK8" s="0" t="n">
        <v>0.199056219398636</v>
      </c>
      <c r="AL8" s="0" t="n">
        <v>0.0284366273885437</v>
      </c>
      <c r="AM8" s="0" t="n">
        <v>0.196545486945447</v>
      </c>
      <c r="AN8" s="0" t="n">
        <v>0.0280812647425748</v>
      </c>
    </row>
    <row r="9" customFormat="false" ht="12.75" hidden="false" customHeight="false" outlineLevel="0" collapsed="false">
      <c r="E9" s="0" t="n">
        <v>0.184368290409551</v>
      </c>
      <c r="F9" s="0" t="n">
        <v>0.0270677586201018</v>
      </c>
      <c r="G9" s="0" t="n">
        <v>0.186700891369708</v>
      </c>
      <c r="H9" s="0" t="n">
        <v>0.0273867712788813</v>
      </c>
      <c r="I9" s="0" t="n">
        <v>0.189038086357575</v>
      </c>
      <c r="J9" s="0" t="n">
        <v>0.027705883024577</v>
      </c>
      <c r="K9" s="0" t="n">
        <v>0.191379884421021</v>
      </c>
      <c r="L9" s="0" t="n">
        <v>0.0280250938879656</v>
      </c>
      <c r="M9" s="0" t="n">
        <v>0.193726294625733</v>
      </c>
      <c r="N9" s="0" t="n">
        <v>0.0283444038998338</v>
      </c>
      <c r="O9" s="0" t="n">
        <v>0.196077326055254</v>
      </c>
      <c r="P9" s="0" t="n">
        <v>0.0286638130909774</v>
      </c>
      <c r="Q9" s="0" t="n">
        <v>0.187471834553204</v>
      </c>
      <c r="R9" s="0" t="n">
        <v>0.0274341942070797</v>
      </c>
      <c r="S9" s="0" t="n">
        <v>0.187927156530913</v>
      </c>
      <c r="T9" s="0" t="n">
        <v>0.0274480074935446</v>
      </c>
      <c r="U9" s="0" t="n">
        <v>0.187471834553204</v>
      </c>
      <c r="V9" s="0" t="n">
        <v>0.0274823133762639</v>
      </c>
      <c r="Y9" s="0" t="n">
        <v>0.202249730214248</v>
      </c>
      <c r="Z9" s="0" t="n">
        <v>0.0282350901271474</v>
      </c>
      <c r="AA9" s="0" t="n">
        <v>0.19755472525685</v>
      </c>
      <c r="AB9" s="0" t="n">
        <v>0.0282609945854488</v>
      </c>
      <c r="AC9" s="0" t="n">
        <v>0.194957589561395</v>
      </c>
      <c r="AD9" s="0" t="n">
        <v>0.0282217497209307</v>
      </c>
      <c r="AE9" s="0" t="n">
        <v>0.197134537487807</v>
      </c>
      <c r="AF9" s="0" t="n">
        <v>0.0282394025777163</v>
      </c>
      <c r="AG9" s="0" t="n">
        <v>0.203986584423082</v>
      </c>
      <c r="AH9" s="0" t="n">
        <v>0.0284210345489705</v>
      </c>
      <c r="AI9" s="0" t="n">
        <v>0.207984810259752</v>
      </c>
      <c r="AJ9" s="0" t="n">
        <v>0.0284245061575883</v>
      </c>
      <c r="AK9" s="0" t="n">
        <v>0.198242269716408</v>
      </c>
      <c r="AL9" s="0" t="n">
        <v>0.0284515265142551</v>
      </c>
      <c r="AM9" s="0" t="n">
        <v>0.19610627723172</v>
      </c>
      <c r="AN9" s="0" t="n">
        <v>0.028092765626333</v>
      </c>
    </row>
    <row r="10" customFormat="false" ht="12.75" hidden="false" customHeight="false" outlineLevel="0" collapsed="false">
      <c r="E10" s="0" t="n">
        <v>0.184306036010973</v>
      </c>
      <c r="F10" s="0" t="n">
        <v>0.0270600393499703</v>
      </c>
      <c r="G10" s="0" t="n">
        <v>0.186637788912193</v>
      </c>
      <c r="H10" s="0" t="n">
        <v>0.0273789598266675</v>
      </c>
      <c r="I10" s="0" t="n">
        <v>0.188974132738995</v>
      </c>
      <c r="J10" s="0" t="n">
        <v>0.0276979793338165</v>
      </c>
      <c r="K10" s="0" t="n">
        <v>0.191315076530308</v>
      </c>
      <c r="L10" s="0" t="n">
        <v>0.0280170979021676</v>
      </c>
      <c r="M10" s="0" t="n">
        <v>0.193660629342863</v>
      </c>
      <c r="N10" s="0" t="n">
        <v>0.0283363155624813</v>
      </c>
      <c r="O10" s="0" t="n">
        <v>0.196010800251219</v>
      </c>
      <c r="P10" s="0" t="n">
        <v>0.0286556323455273</v>
      </c>
      <c r="Q10" s="0" t="n">
        <v>0.187927156530913</v>
      </c>
      <c r="R10" s="0" t="n">
        <v>0.027496236934303</v>
      </c>
      <c r="S10" s="0" t="n">
        <v>0.188382653096428</v>
      </c>
      <c r="T10" s="0" t="n">
        <v>0.0275099436825687</v>
      </c>
      <c r="U10" s="0" t="n">
        <v>0.187927156530913</v>
      </c>
      <c r="V10" s="0" t="n">
        <v>0.0275444663750615</v>
      </c>
      <c r="Y10" s="0" t="n">
        <v>0.2016257508868</v>
      </c>
      <c r="Z10" s="0" t="n">
        <v>0.0282591006672718</v>
      </c>
      <c r="AA10" s="0" t="n">
        <v>0.196652143794991</v>
      </c>
      <c r="AB10" s="0" t="n">
        <v>0.0282794369911033</v>
      </c>
      <c r="AC10" s="0" t="n">
        <v>0.194055174497435</v>
      </c>
      <c r="AD10" s="0" t="n">
        <v>0.028244924289788</v>
      </c>
      <c r="AE10" s="0" t="n">
        <v>0.196662751558487</v>
      </c>
      <c r="AF10" s="0" t="n">
        <v>0.0282679160897768</v>
      </c>
      <c r="AG10" s="0" t="n">
        <v>0.203394447167102</v>
      </c>
      <c r="AH10" s="0" t="n">
        <v>0.0284459707180696</v>
      </c>
      <c r="AI10" s="0" t="n">
        <v>0.207305066323588</v>
      </c>
      <c r="AJ10" s="0" t="n">
        <v>0.028456296505709</v>
      </c>
      <c r="AK10" s="0" t="n">
        <v>0.197371052100932</v>
      </c>
      <c r="AL10" s="0" t="n">
        <v>0.0284572479127199</v>
      </c>
      <c r="AM10" s="0" t="n">
        <v>0.195636106152653</v>
      </c>
      <c r="AN10" s="0" t="n">
        <v>0.028099876923305</v>
      </c>
    </row>
    <row r="11" customFormat="false" ht="12.75" hidden="false" customHeight="false" outlineLevel="0" collapsed="false">
      <c r="E11" s="0" t="n">
        <v>0.184266544542858</v>
      </c>
      <c r="F11" s="0" t="n">
        <v>0.0270507483158358</v>
      </c>
      <c r="G11" s="0" t="n">
        <v>0.186597759472574</v>
      </c>
      <c r="H11" s="0" t="n">
        <v>0.0273695578407388</v>
      </c>
      <c r="I11" s="0" t="n">
        <v>0.188933563360015</v>
      </c>
      <c r="J11" s="0" t="n">
        <v>0.0276884663281317</v>
      </c>
      <c r="K11" s="0" t="n">
        <v>0.191273965238445</v>
      </c>
      <c r="L11" s="0" t="n">
        <v>0.0280074738087336</v>
      </c>
      <c r="M11" s="0" t="n">
        <v>0.193618974158908</v>
      </c>
      <c r="N11" s="0" t="n">
        <v>0.0283265803132734</v>
      </c>
      <c r="O11" s="0" t="n">
        <v>0.195968599190267</v>
      </c>
      <c r="P11" s="0" t="n">
        <v>0.0286457858724894</v>
      </c>
      <c r="Q11" s="0" t="n">
        <v>0.188382653096428</v>
      </c>
      <c r="R11" s="0" t="n">
        <v>0.0275582834080437</v>
      </c>
      <c r="S11" s="0" t="n">
        <v>0.188838324316694</v>
      </c>
      <c r="T11" s="0" t="n">
        <v>0.0275718836051929</v>
      </c>
      <c r="U11" s="0" t="n">
        <v>0.188382653096428</v>
      </c>
      <c r="V11" s="0" t="n">
        <v>0.0276066231335186</v>
      </c>
      <c r="Y11" s="0" t="n">
        <v>0.200946949318442</v>
      </c>
      <c r="Z11" s="0" t="n">
        <v>0.0282791090059033</v>
      </c>
      <c r="AA11" s="0" t="n">
        <v>0.19570767330219</v>
      </c>
      <c r="AB11" s="0" t="n">
        <v>0.0282885477010774</v>
      </c>
      <c r="AC11" s="0" t="n">
        <v>0.193110811413357</v>
      </c>
      <c r="AD11" s="0" t="n">
        <v>0.0282594389134384</v>
      </c>
      <c r="AE11" s="0" t="n">
        <v>0.196149478347429</v>
      </c>
      <c r="AF11" s="0" t="n">
        <v>0.0282932053550088</v>
      </c>
      <c r="AG11" s="0" t="n">
        <v>0.202750314236734</v>
      </c>
      <c r="AH11" s="0" t="n">
        <v>0.0284665901234024</v>
      </c>
      <c r="AI11" s="0" t="n">
        <v>0.206565557631469</v>
      </c>
      <c r="AJ11" s="0" t="n">
        <v>0.0284840232599804</v>
      </c>
      <c r="AK11" s="0" t="n">
        <v>0.196459523812099</v>
      </c>
      <c r="AL11" s="0" t="n">
        <v>0.0284536802234251</v>
      </c>
      <c r="AM11" s="0" t="n">
        <v>0.195144125053489</v>
      </c>
      <c r="AN11" s="0" t="n">
        <v>0.0281024602201842</v>
      </c>
    </row>
    <row r="12" customFormat="false" ht="12.75" hidden="false" customHeight="false" outlineLevel="0" collapsed="false">
      <c r="E12" s="0" t="n">
        <v>0.184253015369087</v>
      </c>
      <c r="F12" s="0" t="n">
        <v>0.0270406382220281</v>
      </c>
      <c r="G12" s="0" t="n">
        <v>0.186584045997983</v>
      </c>
      <c r="H12" s="0" t="n">
        <v>0.0273593270140791</v>
      </c>
      <c r="I12" s="0" t="n">
        <v>0.188919664910446</v>
      </c>
      <c r="J12" s="0" t="n">
        <v>0.0276781146946672</v>
      </c>
      <c r="K12" s="0" t="n">
        <v>0.191259881137799</v>
      </c>
      <c r="L12" s="0" t="n">
        <v>0.027997001294477</v>
      </c>
      <c r="M12" s="0" t="n">
        <v>0.19360470372914</v>
      </c>
      <c r="N12" s="0" t="n">
        <v>0.0283159868442033</v>
      </c>
      <c r="O12" s="0" t="n">
        <v>0.195954141751378</v>
      </c>
      <c r="P12" s="0" t="n">
        <v>0.02863507137455</v>
      </c>
      <c r="Q12" s="0" t="n">
        <v>0.188838324316694</v>
      </c>
      <c r="R12" s="0" t="n">
        <v>0.0276203336285279</v>
      </c>
      <c r="S12" s="0" t="n">
        <v>0.189294170258681</v>
      </c>
      <c r="T12" s="0" t="n">
        <v>0.0276338272616424</v>
      </c>
      <c r="U12" s="0" t="n">
        <v>0.188838324316694</v>
      </c>
      <c r="V12" s="0" t="n">
        <v>0.0276687836518628</v>
      </c>
      <c r="Y12" s="0" t="n">
        <v>0.200219116804816</v>
      </c>
      <c r="Z12" s="0" t="n">
        <v>0.0282949444389515</v>
      </c>
      <c r="AA12" s="0" t="n">
        <v>0.194739696822269</v>
      </c>
      <c r="AB12" s="0" t="n">
        <v>0.0282881493857649</v>
      </c>
      <c r="AC12" s="0" t="n">
        <v>0.192142881262396</v>
      </c>
      <c r="AD12" s="0" t="n">
        <v>0.0282650110812427</v>
      </c>
      <c r="AE12" s="0" t="n">
        <v>0.195599096920693</v>
      </c>
      <c r="AF12" s="0" t="n">
        <v>0.028315054614318</v>
      </c>
      <c r="AG12" s="0" t="n">
        <v>0.202059681147025</v>
      </c>
      <c r="AH12" s="0" t="n">
        <v>0.0284827168474728</v>
      </c>
      <c r="AI12" s="0" t="n">
        <v>0.20577259341081</v>
      </c>
      <c r="AJ12" s="0" t="n">
        <v>0.0285074498655112</v>
      </c>
      <c r="AK12" s="0" t="n">
        <v>0.195525426711202</v>
      </c>
      <c r="AL12" s="0" t="n">
        <v>0.0284408928873846</v>
      </c>
      <c r="AM12" s="0" t="n">
        <v>0.194639909786703</v>
      </c>
      <c r="AN12" s="0" t="n">
        <v>0.0281004652360353</v>
      </c>
    </row>
    <row r="13" customFormat="false" ht="12.75" hidden="false" customHeight="false" outlineLevel="0" collapsed="false">
      <c r="E13" s="0" t="n">
        <v>0.184266544542858</v>
      </c>
      <c r="F13" s="0" t="n">
        <v>0.0270305281282203</v>
      </c>
      <c r="G13" s="0" t="n">
        <v>0.186597759472574</v>
      </c>
      <c r="H13" s="0" t="n">
        <v>0.0273490961874194</v>
      </c>
      <c r="I13" s="0" t="n">
        <v>0.188933563360015</v>
      </c>
      <c r="J13" s="0" t="n">
        <v>0.0276677630612026</v>
      </c>
      <c r="K13" s="0" t="n">
        <v>0.191273965238445</v>
      </c>
      <c r="L13" s="0" t="n">
        <v>0.0279865287802204</v>
      </c>
      <c r="M13" s="0" t="n">
        <v>0.193618974158908</v>
      </c>
      <c r="N13" s="0" t="n">
        <v>0.0283053933751332</v>
      </c>
      <c r="O13" s="0" t="n">
        <v>0.195968599190267</v>
      </c>
      <c r="P13" s="0" t="n">
        <v>0.0286243568766106</v>
      </c>
      <c r="Q13" s="0" t="n">
        <v>0.189294170258681</v>
      </c>
      <c r="R13" s="0" t="n">
        <v>0.027682387595982</v>
      </c>
      <c r="S13" s="0" t="n">
        <v>0.189750190989381</v>
      </c>
      <c r="T13" s="0" t="n">
        <v>0.0276957746521421</v>
      </c>
      <c r="U13" s="0" t="n">
        <v>0.189294170258681</v>
      </c>
      <c r="V13" s="0" t="n">
        <v>0.0277309479303215</v>
      </c>
      <c r="Y13" s="0" t="n">
        <v>0.199448462956302</v>
      </c>
      <c r="Z13" s="0" t="n">
        <v>0.0283064718640848</v>
      </c>
      <c r="AA13" s="0" t="n">
        <v>0.193767054916354</v>
      </c>
      <c r="AB13" s="0" t="n">
        <v>0.0282782497979202</v>
      </c>
      <c r="AC13" s="0" t="n">
        <v>0.191170223703935</v>
      </c>
      <c r="AD13" s="0" t="n">
        <v>0.028261532337293</v>
      </c>
      <c r="AE13" s="0" t="n">
        <v>0.195016302938554</v>
      </c>
      <c r="AF13" s="0" t="n">
        <v>0.0283332774575279</v>
      </c>
      <c r="AG13" s="0" t="n">
        <v>0.201328440135986</v>
      </c>
      <c r="AH13" s="0" t="n">
        <v>0.0284942133027571</v>
      </c>
      <c r="AI13" s="0" t="n">
        <v>0.204932938952753</v>
      </c>
      <c r="AJ13" s="0" t="n">
        <v>0.0285263764547631</v>
      </c>
      <c r="AK13" s="0" t="n">
        <v>0.19458694193579</v>
      </c>
      <c r="AL13" s="0" t="n">
        <v>0.028419134795549</v>
      </c>
      <c r="AM13" s="0" t="n">
        <v>0.194133274328926</v>
      </c>
      <c r="AN13" s="0" t="n">
        <v>0.0280939308009554</v>
      </c>
    </row>
    <row r="14" customFormat="false" ht="12.75" hidden="false" customHeight="false" outlineLevel="0" collapsed="false">
      <c r="E14" s="0" t="n">
        <v>0.184306036010973</v>
      </c>
      <c r="F14" s="0" t="n">
        <v>0.0270212370940859</v>
      </c>
      <c r="G14" s="0" t="n">
        <v>0.186637788912193</v>
      </c>
      <c r="H14" s="0" t="n">
        <v>0.0273396942014906</v>
      </c>
      <c r="I14" s="0" t="n">
        <v>0.188974132738995</v>
      </c>
      <c r="J14" s="0" t="n">
        <v>0.0276582500555178</v>
      </c>
      <c r="K14" s="0" t="n">
        <v>0.191315076530308</v>
      </c>
      <c r="L14" s="0" t="n">
        <v>0.0279769046867864</v>
      </c>
      <c r="M14" s="0" t="n">
        <v>0.193660629342863</v>
      </c>
      <c r="N14" s="0" t="n">
        <v>0.0282956581259254</v>
      </c>
      <c r="O14" s="0" t="n">
        <v>0.196010800251219</v>
      </c>
      <c r="P14" s="0" t="n">
        <v>0.0286145104035727</v>
      </c>
      <c r="Q14" s="0" t="n">
        <v>0.189750190989381</v>
      </c>
      <c r="R14" s="0" t="n">
        <v>0.0277444453106321</v>
      </c>
      <c r="S14" s="0" t="n">
        <v>0.190206386575818</v>
      </c>
      <c r="T14" s="0" t="n">
        <v>0.0277577257769172</v>
      </c>
      <c r="U14" s="0" t="n">
        <v>0.189750190989381</v>
      </c>
      <c r="V14" s="0" t="n">
        <v>0.0277931159691222</v>
      </c>
      <c r="Y14" s="0" t="n">
        <v>0.198641562719811</v>
      </c>
      <c r="Z14" s="0" t="n">
        <v>0.0283135929333767</v>
      </c>
      <c r="AA14" s="0" t="n">
        <v>0.19280867895278</v>
      </c>
      <c r="AB14" s="0" t="n">
        <v>0.02825904162176</v>
      </c>
      <c r="AC14" s="0" t="n">
        <v>0.190211770410969</v>
      </c>
      <c r="AD14" s="0" t="n">
        <v>0.028249070391383</v>
      </c>
      <c r="AE14" s="0" t="n">
        <v>0.19440606859378</v>
      </c>
      <c r="AF14" s="0" t="n">
        <v>0.0283477184137654</v>
      </c>
      <c r="AG14" s="0" t="n">
        <v>0.200562829894095</v>
      </c>
      <c r="AH14" s="0" t="n">
        <v>0.0285009814055524</v>
      </c>
      <c r="AI14" s="0" t="n">
        <v>0.204053757893079</v>
      </c>
      <c r="AJ14" s="0" t="n">
        <v>0.0285406415527499</v>
      </c>
      <c r="AK14" s="0" t="n">
        <v>0.193662336024507</v>
      </c>
      <c r="AL14" s="0" t="n">
        <v>0.0283888294444265</v>
      </c>
      <c r="AM14" s="0" t="n">
        <v>0.193634079763056</v>
      </c>
      <c r="AN14" s="0" t="n">
        <v>0.0280829841002907</v>
      </c>
    </row>
    <row r="15" customFormat="false" ht="12.75" hidden="false" customHeight="false" outlineLevel="0" collapsed="false">
      <c r="E15" s="0" t="n">
        <v>0.184368290409551</v>
      </c>
      <c r="F15" s="0" t="n">
        <v>0.0270135178239543</v>
      </c>
      <c r="G15" s="0" t="n">
        <v>0.186700891369708</v>
      </c>
      <c r="H15" s="0" t="n">
        <v>0.0273318827492769</v>
      </c>
      <c r="I15" s="0" t="n">
        <v>0.189038086357575</v>
      </c>
      <c r="J15" s="0" t="n">
        <v>0.0276503463647574</v>
      </c>
      <c r="K15" s="0" t="n">
        <v>0.191379884421021</v>
      </c>
      <c r="L15" s="0" t="n">
        <v>0.0279689087009884</v>
      </c>
      <c r="M15" s="0" t="n">
        <v>0.193726294625733</v>
      </c>
      <c r="N15" s="0" t="n">
        <v>0.0282875697885729</v>
      </c>
      <c r="O15" s="0" t="n">
        <v>0.196077326055254</v>
      </c>
      <c r="P15" s="0" t="n">
        <v>0.0286063296581226</v>
      </c>
      <c r="Q15" s="0" t="n">
        <v>0.190206386575818</v>
      </c>
      <c r="R15" s="0" t="n">
        <v>0.0278065067727047</v>
      </c>
      <c r="S15" s="0" t="n">
        <v>0.190662757085036</v>
      </c>
      <c r="T15" s="0" t="n">
        <v>0.0278196806361925</v>
      </c>
      <c r="U15" s="0" t="n">
        <v>0.190206386575818</v>
      </c>
      <c r="V15" s="0" t="n">
        <v>0.0278552877684922</v>
      </c>
      <c r="Y15" s="0" t="n">
        <v>0.197805300283655</v>
      </c>
      <c r="Z15" s="0" t="n">
        <v>0.0283162468923746</v>
      </c>
      <c r="AA15" s="0" t="n">
        <v>0.191883222629541</v>
      </c>
      <c r="AB15" s="0" t="n">
        <v>0.0282308987225843</v>
      </c>
      <c r="AC15" s="0" t="n">
        <v>0.189286176586621</v>
      </c>
      <c r="AD15" s="0" t="n">
        <v>0.0282278678011148</v>
      </c>
      <c r="AE15" s="0" t="n">
        <v>0.193773600190637</v>
      </c>
      <c r="AF15" s="0" t="n">
        <v>0.0283582542778836</v>
      </c>
      <c r="AG15" s="0" t="n">
        <v>0.199769382337989</v>
      </c>
      <c r="AH15" s="0" t="n">
        <v>0.0285029634127919</v>
      </c>
      <c r="AI15" s="0" t="n">
        <v>0.2031425510946</v>
      </c>
      <c r="AJ15" s="0" t="n">
        <v>0.0285501234546852</v>
      </c>
      <c r="AK15" s="0" t="n">
        <v>0.192769605379691</v>
      </c>
      <c r="AL15" s="0" t="n">
        <v>0.0283505666932048</v>
      </c>
      <c r="AM15" s="0" t="n">
        <v>0.193152042343491</v>
      </c>
      <c r="AN15" s="0" t="n">
        <v>0.0280678381991178</v>
      </c>
    </row>
    <row r="16" customFormat="false" ht="12.75" hidden="false" customHeight="false" outlineLevel="0" collapsed="false">
      <c r="E16" s="0" t="n">
        <v>0.184448264257459</v>
      </c>
      <c r="F16" s="0" t="n">
        <v>0.0270079956871835</v>
      </c>
      <c r="G16" s="0" t="n">
        <v>0.186781954659293</v>
      </c>
      <c r="H16" s="0" t="n">
        <v>0.0273262946681801</v>
      </c>
      <c r="I16" s="0" t="n">
        <v>0.189120243073927</v>
      </c>
      <c r="J16" s="0" t="n">
        <v>0.0276446922989416</v>
      </c>
      <c r="K16" s="0" t="n">
        <v>0.191463138560706</v>
      </c>
      <c r="L16" s="0" t="n">
        <v>0.0279631886100418</v>
      </c>
      <c r="M16" s="0" t="n">
        <v>0.193810650196827</v>
      </c>
      <c r="N16" s="0" t="n">
        <v>0.0282817836320648</v>
      </c>
      <c r="O16" s="0" t="n">
        <v>0.196162787077373</v>
      </c>
      <c r="P16" s="0" t="n">
        <v>0.0286004773956039</v>
      </c>
      <c r="Q16" s="0" t="n">
        <v>0.190662757085036</v>
      </c>
      <c r="R16" s="0" t="n">
        <v>0.0278685719824257</v>
      </c>
      <c r="S16" s="0" t="n">
        <v>0.191119302584108</v>
      </c>
      <c r="T16" s="0" t="n">
        <v>0.0278816392301935</v>
      </c>
      <c r="U16" s="0" t="n">
        <v>0.190662757085036</v>
      </c>
      <c r="V16" s="0" t="n">
        <v>0.0279174633286588</v>
      </c>
      <c r="Y16" s="0" t="n">
        <v>0.196946810344083</v>
      </c>
      <c r="Z16" s="0" t="n">
        <v>0.0283144110984363</v>
      </c>
      <c r="AA16" s="0" t="n">
        <v>0.191008698901277</v>
      </c>
      <c r="AB16" s="0" t="n">
        <v>0.0281943688699136</v>
      </c>
      <c r="AC16" s="0" t="n">
        <v>0.188411457861834</v>
      </c>
      <c r="AD16" s="0" t="n">
        <v>0.0281983372507904</v>
      </c>
      <c r="AE16" s="0" t="n">
        <v>0.19312429372654</v>
      </c>
      <c r="AF16" s="0" t="n">
        <v>0.0283647951616047</v>
      </c>
      <c r="AG16" s="0" t="n">
        <v>0.198954866882454</v>
      </c>
      <c r="AH16" s="0" t="n">
        <v>0.0285001424146889</v>
      </c>
      <c r="AI16" s="0" t="n">
        <v>0.202207092652436</v>
      </c>
      <c r="AJ16" s="0" t="n">
        <v>0.0285547412643251</v>
      </c>
      <c r="AK16" s="0" t="n">
        <v>0.191926125987879</v>
      </c>
      <c r="AL16" s="0" t="n">
        <v>0.0283050912828133</v>
      </c>
      <c r="AM16" s="0" t="n">
        <v>0.192696544380293</v>
      </c>
      <c r="AN16" s="0" t="n">
        <v>0.0280487878951749</v>
      </c>
    </row>
    <row r="17" customFormat="false" ht="12.75" hidden="false" customHeight="false" outlineLevel="0" collapsed="false">
      <c r="E17" s="0" t="n">
        <v>0.184539478549163</v>
      </c>
      <c r="F17" s="0" t="n">
        <v>0.0270051180544531</v>
      </c>
      <c r="G17" s="0" t="n">
        <v>0.18687441151533</v>
      </c>
      <c r="H17" s="0" t="n">
        <v>0.0273233826712972</v>
      </c>
      <c r="I17" s="0" t="n">
        <v>0.189213947039495</v>
      </c>
      <c r="J17" s="0" t="n">
        <v>0.0276417459168568</v>
      </c>
      <c r="K17" s="0" t="n">
        <v>0.191558094194096</v>
      </c>
      <c r="L17" s="0" t="n">
        <v>0.0279602078216963</v>
      </c>
      <c r="M17" s="0" t="n">
        <v>0.193906862069457</v>
      </c>
      <c r="N17" s="0" t="n">
        <v>0.0282787684163899</v>
      </c>
      <c r="O17" s="0" t="n">
        <v>0.19626025977382</v>
      </c>
      <c r="P17" s="0" t="n">
        <v>0.028597427731521</v>
      </c>
      <c r="Q17" s="0" t="n">
        <v>0.191119302584108</v>
      </c>
      <c r="R17" s="0" t="n">
        <v>0.0279306409400217</v>
      </c>
      <c r="S17" s="0" t="n">
        <v>0.191576023140132</v>
      </c>
      <c r="T17" s="0" t="n">
        <v>0.0279436015591454</v>
      </c>
      <c r="U17" s="0" t="n">
        <v>0.191119302584108</v>
      </c>
      <c r="V17" s="0" t="n">
        <v>0.0279796426498499</v>
      </c>
      <c r="Y17" s="0" t="n">
        <v>0.196073417234562</v>
      </c>
      <c r="Z17" s="0" t="n">
        <v>0.0283081012139082</v>
      </c>
      <c r="AA17" s="0" t="n">
        <v>0.190202129377604</v>
      </c>
      <c r="AB17" s="0" t="n">
        <v>0.028150163075778</v>
      </c>
      <c r="AC17" s="0" t="n">
        <v>0.187604639641609</v>
      </c>
      <c r="AD17" s="0" t="n">
        <v>0.0281610535189811</v>
      </c>
      <c r="AE17" s="0" t="n">
        <v>0.1924636888553</v>
      </c>
      <c r="AF17" s="0" t="n">
        <v>0.0283672852604151</v>
      </c>
      <c r="AG17" s="0" t="n">
        <v>0.198126232686168</v>
      </c>
      <c r="AH17" s="0" t="n">
        <v>0.0284925424790044</v>
      </c>
      <c r="AI17" s="0" t="n">
        <v>0.201255363568184</v>
      </c>
      <c r="AJ17" s="0" t="n">
        <v>0.0285544555841457</v>
      </c>
      <c r="AK17" s="0" t="n">
        <v>0.191148315215988</v>
      </c>
      <c r="AL17" s="0" t="n">
        <v>0.0282532883403877</v>
      </c>
      <c r="AM17" s="0" t="n">
        <v>0.192276451623195</v>
      </c>
      <c r="AN17" s="0" t="n">
        <v>0.0280262039809588</v>
      </c>
    </row>
    <row r="18" customFormat="false" ht="12.75" hidden="false" customHeight="false" outlineLevel="0" collapsed="false">
      <c r="E18" s="0" t="n">
        <v>0.184634543645222</v>
      </c>
      <c r="F18" s="0" t="n">
        <v>0.0270051180544531</v>
      </c>
      <c r="G18" s="0" t="n">
        <v>0.186970771633205</v>
      </c>
      <c r="H18" s="0" t="n">
        <v>0.0273233826712972</v>
      </c>
      <c r="I18" s="0" t="n">
        <v>0.189311606916268</v>
      </c>
      <c r="J18" s="0" t="n">
        <v>0.0276417459168568</v>
      </c>
      <c r="K18" s="0" t="n">
        <v>0.191657058580497</v>
      </c>
      <c r="L18" s="0" t="n">
        <v>0.0279602078216963</v>
      </c>
      <c r="M18" s="0" t="n">
        <v>0.194007135729896</v>
      </c>
      <c r="N18" s="0" t="n">
        <v>0.0282787684163899</v>
      </c>
      <c r="O18" s="0" t="n">
        <v>0.196361847486423</v>
      </c>
      <c r="P18" s="0" t="n">
        <v>0.028597427731521</v>
      </c>
      <c r="Q18" s="0" t="n">
        <v>0.191576023140132</v>
      </c>
      <c r="R18" s="0" t="n">
        <v>0.0279927136457192</v>
      </c>
      <c r="S18" s="0" t="n">
        <v>0.192032918820231</v>
      </c>
      <c r="T18" s="0" t="n">
        <v>0.0280055676232729</v>
      </c>
      <c r="U18" s="0" t="n">
        <v>0.191576023140132</v>
      </c>
      <c r="V18" s="0" t="n">
        <v>0.028041825732293</v>
      </c>
      <c r="Y18" s="0" t="n">
        <v>0.195192572437155</v>
      </c>
      <c r="Z18" s="0" t="n">
        <v>0.0282973710725004</v>
      </c>
      <c r="AA18" s="0" t="n">
        <v>0.189479213016841</v>
      </c>
      <c r="AB18" s="0" t="n">
        <v>0.0280991417556769</v>
      </c>
      <c r="AC18" s="0" t="n">
        <v>0.18688142572486</v>
      </c>
      <c r="AD18" s="0" t="n">
        <v>0.0281167422911172</v>
      </c>
      <c r="AE18" s="0" t="n">
        <v>0.191797421624757</v>
      </c>
      <c r="AF18" s="0" t="n">
        <v>0.0283657033296697</v>
      </c>
      <c r="AG18" s="0" t="n">
        <v>0.197290549363926</v>
      </c>
      <c r="AH18" s="0" t="n">
        <v>0.02848022844571</v>
      </c>
      <c r="AI18" s="0" t="n">
        <v>0.200295483658819</v>
      </c>
      <c r="AJ18" s="0" t="n">
        <v>0.0285492688514698</v>
      </c>
      <c r="AK18" s="0" t="n">
        <v>0.190451312265946</v>
      </c>
      <c r="AL18" s="0" t="n">
        <v>0.0281961661512772</v>
      </c>
      <c r="AM18" s="0" t="n">
        <v>0.191899940699866</v>
      </c>
      <c r="AN18" s="0" t="n">
        <v>0.028000526026671</v>
      </c>
    </row>
    <row r="19" customFormat="false" ht="12.75" hidden="false" customHeight="false" outlineLevel="0" collapsed="false">
      <c r="E19" s="0" t="n">
        <v>0.184725757936927</v>
      </c>
      <c r="F19" s="0" t="n">
        <v>0.0270079956871835</v>
      </c>
      <c r="G19" s="0" t="n">
        <v>0.187063228489242</v>
      </c>
      <c r="H19" s="0" t="n">
        <v>0.0273262946681801</v>
      </c>
      <c r="I19" s="0" t="n">
        <v>0.189405310881836</v>
      </c>
      <c r="J19" s="0" t="n">
        <v>0.0276446922989416</v>
      </c>
      <c r="K19" s="0" t="n">
        <v>0.191752014213887</v>
      </c>
      <c r="L19" s="0" t="n">
        <v>0.0279631886100418</v>
      </c>
      <c r="M19" s="0" t="n">
        <v>0.194103347602525</v>
      </c>
      <c r="N19" s="0" t="n">
        <v>0.0282817836320648</v>
      </c>
      <c r="O19" s="0" t="n">
        <v>0.19645932018287</v>
      </c>
      <c r="P19" s="0" t="n">
        <v>0.0286004773956039</v>
      </c>
      <c r="Q19" s="0" t="n">
        <v>0.192032918820231</v>
      </c>
      <c r="R19" s="0" t="n">
        <v>0.0280547900997441</v>
      </c>
      <c r="S19" s="0" t="n">
        <v>0.192489989691554</v>
      </c>
      <c r="T19" s="0" t="n">
        <v>0.0280675374228014</v>
      </c>
      <c r="U19" s="0" t="n">
        <v>0.192032918820231</v>
      </c>
      <c r="V19" s="0" t="n">
        <v>0.0281040125762153</v>
      </c>
      <c r="Y19" s="0" t="n">
        <v>0.194311791009094</v>
      </c>
      <c r="Z19" s="0" t="n">
        <v>0.028282312219996</v>
      </c>
      <c r="AA19" s="0" t="n">
        <v>0.188854020563644</v>
      </c>
      <c r="AB19" s="0" t="n">
        <v>0.0280422979815703</v>
      </c>
      <c r="AC19" s="0" t="n">
        <v>0.186255892647832</v>
      </c>
      <c r="AD19" s="0" t="n">
        <v>0.0280662660348458</v>
      </c>
      <c r="AE19" s="0" t="n">
        <v>0.191131176392003</v>
      </c>
      <c r="AF19" s="0" t="n">
        <v>0.0283600628658438</v>
      </c>
      <c r="AG19" s="0" t="n">
        <v>0.196454946671178</v>
      </c>
      <c r="AH19" s="0" t="n">
        <v>0.028463305373796</v>
      </c>
      <c r="AI19" s="0" t="n">
        <v>0.199335642281286</v>
      </c>
      <c r="AJ19" s="0" t="n">
        <v>0.0285392253176717</v>
      </c>
      <c r="AK19" s="0" t="n">
        <v>0.189848683507347</v>
      </c>
      <c r="AL19" s="0" t="n">
        <v>0.0281348365339176</v>
      </c>
      <c r="AM19" s="0" t="n">
        <v>0.191574339967153</v>
      </c>
      <c r="AN19" s="0" t="n">
        <v>0.0279722538244833</v>
      </c>
    </row>
    <row r="20" customFormat="false" ht="12.75" hidden="false" customHeight="false" outlineLevel="0" collapsed="false">
      <c r="E20" s="0" t="n">
        <v>0.184805731784835</v>
      </c>
      <c r="F20" s="0" t="n">
        <v>0.0270135178239543</v>
      </c>
      <c r="G20" s="0" t="n">
        <v>0.187144291778828</v>
      </c>
      <c r="H20" s="0" t="n">
        <v>0.0273318827492769</v>
      </c>
      <c r="I20" s="0" t="n">
        <v>0.189487467598187</v>
      </c>
      <c r="J20" s="0" t="n">
        <v>0.0276503463647574</v>
      </c>
      <c r="K20" s="0" t="n">
        <v>0.191835268353571</v>
      </c>
      <c r="L20" s="0" t="n">
        <v>0.0279689087009884</v>
      </c>
      <c r="M20" s="0" t="n">
        <v>0.194187703173619</v>
      </c>
      <c r="N20" s="0" t="n">
        <v>0.0282875697885729</v>
      </c>
      <c r="O20" s="0" t="n">
        <v>0.196544781204989</v>
      </c>
      <c r="P20" s="0" t="n">
        <v>0.0286063296581226</v>
      </c>
      <c r="Q20" s="0" t="n">
        <v>0.192489989691554</v>
      </c>
      <c r="R20" s="0" t="n">
        <v>0.0281168703023229</v>
      </c>
      <c r="S20" s="0" t="n">
        <v>0.192947235821276</v>
      </c>
      <c r="T20" s="0" t="n">
        <v>0.0281295109579562</v>
      </c>
      <c r="U20" s="0" t="n">
        <v>0.192489989691554</v>
      </c>
      <c r="V20" s="0" t="n">
        <v>0.0281662031818444</v>
      </c>
      <c r="Y20" s="0" t="n">
        <v>0.193438587466971</v>
      </c>
      <c r="Z20" s="0" t="n">
        <v>0.028263053133215</v>
      </c>
      <c r="AA20" s="0" t="n">
        <v>0.188338720677969</v>
      </c>
      <c r="AB20" s="0" t="n">
        <v>0.0279807381528623</v>
      </c>
      <c r="AC20" s="0" t="n">
        <v>0.185740215700338</v>
      </c>
      <c r="AD20" s="0" t="n">
        <v>0.0280106072130791</v>
      </c>
      <c r="AE20" s="0" t="n">
        <v>0.190470637326452</v>
      </c>
      <c r="AF20" s="0" t="n">
        <v>0.028350411991386</v>
      </c>
      <c r="AG20" s="0" t="n">
        <v>0.195626553675474</v>
      </c>
      <c r="AH20" s="0" t="n">
        <v>0.028441917644945</v>
      </c>
      <c r="AI20" s="0" t="n">
        <v>0.198384028463785</v>
      </c>
      <c r="AJ20" s="0" t="n">
        <v>0.0285244106706405</v>
      </c>
      <c r="AK20" s="0" t="n">
        <v>0.189352158423496</v>
      </c>
      <c r="AL20" s="0" t="n">
        <v>0.0280704931995492</v>
      </c>
      <c r="AM20" s="0" t="n">
        <v>0.191305986872953</v>
      </c>
      <c r="AN20" s="0" t="n">
        <v>0.0279419376606523</v>
      </c>
    </row>
    <row r="21" customFormat="false" ht="12.75" hidden="false" customHeight="false" outlineLevel="0" collapsed="false">
      <c r="E21" s="0" t="n">
        <v>0.184867986183413</v>
      </c>
      <c r="F21" s="0" t="n">
        <v>0.0270212370940859</v>
      </c>
      <c r="G21" s="0" t="n">
        <v>0.187207394236342</v>
      </c>
      <c r="H21" s="0" t="n">
        <v>0.0273396942014906</v>
      </c>
      <c r="I21" s="0" t="n">
        <v>0.189551421216768</v>
      </c>
      <c r="J21" s="0" t="n">
        <v>0.0276582500555178</v>
      </c>
      <c r="K21" s="0" t="n">
        <v>0.191900076244285</v>
      </c>
      <c r="L21" s="0" t="n">
        <v>0.0279769046867864</v>
      </c>
      <c r="M21" s="0" t="n">
        <v>0.19425336845649</v>
      </c>
      <c r="N21" s="0" t="n">
        <v>0.0282956581259254</v>
      </c>
      <c r="O21" s="0" t="n">
        <v>0.196611307009024</v>
      </c>
      <c r="P21" s="0" t="n">
        <v>0.0286145104035727</v>
      </c>
      <c r="Q21" s="0" t="n">
        <v>0.192947235821276</v>
      </c>
      <c r="R21" s="0" t="n">
        <v>0.0281789542536821</v>
      </c>
      <c r="S21" s="0" t="n">
        <v>0.1934046572766</v>
      </c>
      <c r="T21" s="0" t="n">
        <v>0.0281914882289623</v>
      </c>
      <c r="U21" s="0" t="n">
        <v>0.192947235821276</v>
      </c>
      <c r="V21" s="0" t="n">
        <v>0.0282283975494081</v>
      </c>
      <c r="Y21" s="0" t="n">
        <v>0.192580411675522</v>
      </c>
      <c r="Z21" s="0" t="n">
        <v>0.0282397581238953</v>
      </c>
      <c r="AA21" s="0" t="n">
        <v>0.187943343085947</v>
      </c>
      <c r="AB21" s="0" t="n">
        <v>0.0279156604615955</v>
      </c>
      <c r="AC21" s="0" t="n">
        <v>0.185344431947586</v>
      </c>
      <c r="AD21" s="0" t="n">
        <v>0.0279508491614721</v>
      </c>
      <c r="AE21" s="0" t="n">
        <v>0.189821439914511</v>
      </c>
      <c r="AF21" s="0" t="n">
        <v>0.0283368330441544</v>
      </c>
      <c r="AG21" s="0" t="n">
        <v>0.19481243793377</v>
      </c>
      <c r="AH21" s="0" t="n">
        <v>0.0284162477317186</v>
      </c>
      <c r="AI21" s="0" t="n">
        <v>0.197448761039879</v>
      </c>
      <c r="AJ21" s="0" t="n">
        <v>0.0285049513037212</v>
      </c>
      <c r="AK21" s="0" t="n">
        <v>0.188971401310363</v>
      </c>
      <c r="AL21" s="0" t="n">
        <v>0.028004388517986</v>
      </c>
      <c r="AM21" s="0" t="n">
        <v>0.191100104604998</v>
      </c>
      <c r="AN21" s="0" t="n">
        <v>0.0279101676048227</v>
      </c>
    </row>
    <row r="22" customFormat="false" ht="12.75" hidden="false" customHeight="false" outlineLevel="0" collapsed="false">
      <c r="E22" s="0" t="n">
        <v>0.184907477651528</v>
      </c>
      <c r="F22" s="0" t="n">
        <v>0.0270305281282203</v>
      </c>
      <c r="G22" s="0" t="n">
        <v>0.187247423675961</v>
      </c>
      <c r="H22" s="0" t="n">
        <v>0.0273490961874194</v>
      </c>
      <c r="I22" s="0" t="n">
        <v>0.189591990595748</v>
      </c>
      <c r="J22" s="0" t="n">
        <v>0.0276677630612026</v>
      </c>
      <c r="K22" s="0" t="n">
        <v>0.191941187536148</v>
      </c>
      <c r="L22" s="0" t="n">
        <v>0.0279865287802204</v>
      </c>
      <c r="M22" s="0" t="n">
        <v>0.194295023640445</v>
      </c>
      <c r="N22" s="0" t="n">
        <v>0.0283053933751332</v>
      </c>
      <c r="O22" s="0" t="n">
        <v>0.196653508069975</v>
      </c>
      <c r="P22" s="0" t="n">
        <v>0.0286243568766106</v>
      </c>
      <c r="Q22" s="0" t="n">
        <v>0.1934046572766</v>
      </c>
      <c r="R22" s="0" t="n">
        <v>0.028241041954048</v>
      </c>
      <c r="S22" s="0" t="n">
        <v>0.193862254124749</v>
      </c>
      <c r="T22" s="0" t="n">
        <v>0.028253469236045</v>
      </c>
      <c r="U22" s="0" t="n">
        <v>0.1934046572766</v>
      </c>
      <c r="V22" s="0" t="n">
        <v>0.0282905956791337</v>
      </c>
      <c r="Y22" s="0" t="n">
        <v>0.191744585288018</v>
      </c>
      <c r="Z22" s="0" t="n">
        <v>0.0282126259368427</v>
      </c>
      <c r="AA22" s="0" t="n">
        <v>0.18767558336267</v>
      </c>
      <c r="AB22" s="0" t="n">
        <v>0.0278483315710055</v>
      </c>
      <c r="AC22" s="0" t="n">
        <v>0.185076244870126</v>
      </c>
      <c r="AD22" s="0" t="n">
        <v>0.0278881550025254</v>
      </c>
      <c r="AE22" s="0" t="n">
        <v>0.189189122879599</v>
      </c>
      <c r="AF22" s="0" t="n">
        <v>0.0283194418749389</v>
      </c>
      <c r="AG22" s="0" t="n">
        <v>0.194019545194526</v>
      </c>
      <c r="AH22" s="0" t="n">
        <v>0.0283865146407653</v>
      </c>
      <c r="AI22" s="0" t="n">
        <v>0.196537819381462</v>
      </c>
      <c r="AJ22" s="0" t="n">
        <v>0.0284810132373712</v>
      </c>
      <c r="AK22" s="0" t="n">
        <v>0.18871382317205</v>
      </c>
      <c r="AL22" s="0" t="n">
        <v>0.0279378091416618</v>
      </c>
      <c r="AM22" s="0" t="n">
        <v>0.190960700427445</v>
      </c>
      <c r="AN22" s="0" t="n">
        <v>0.0278775620249935</v>
      </c>
    </row>
    <row r="23" customFormat="false" ht="12.75" hidden="false" customHeight="false" outlineLevel="0" collapsed="false">
      <c r="E23" s="0" t="n">
        <v>0.184921006825299</v>
      </c>
      <c r="F23" s="0" t="n">
        <v>0.0270406382220281</v>
      </c>
      <c r="G23" s="0" t="n">
        <v>0.187261137150553</v>
      </c>
      <c r="H23" s="0" t="n">
        <v>0.0273593270140791</v>
      </c>
      <c r="I23" s="0" t="n">
        <v>0.189605889045316</v>
      </c>
      <c r="J23" s="0" t="n">
        <v>0.0276781146946672</v>
      </c>
      <c r="K23" s="0" t="n">
        <v>0.191955271636794</v>
      </c>
      <c r="L23" s="0" t="n">
        <v>0.027997001294477</v>
      </c>
      <c r="M23" s="0" t="n">
        <v>0.194309294070213</v>
      </c>
      <c r="N23" s="0" t="n">
        <v>0.0283159868442033</v>
      </c>
      <c r="O23" s="0" t="n">
        <v>0.196667965508865</v>
      </c>
      <c r="P23" s="0" t="n">
        <v>0.02863507137455</v>
      </c>
      <c r="Q23" s="0" t="n">
        <v>0.193862254124749</v>
      </c>
      <c r="R23" s="0" t="n">
        <v>0.028303133403647</v>
      </c>
      <c r="S23" s="0" t="n">
        <v>0.194320026432978</v>
      </c>
      <c r="T23" s="0" t="n">
        <v>0.0283154539794293</v>
      </c>
      <c r="U23" s="0" t="n">
        <v>0.193862254124749</v>
      </c>
      <c r="V23" s="0" t="n">
        <v>0.0283527975712489</v>
      </c>
      <c r="Y23" s="0" t="n">
        <v>0.190938239280491</v>
      </c>
      <c r="Z23" s="0" t="n">
        <v>0.0281818880543108</v>
      </c>
      <c r="AA23" s="0" t="n">
        <v>0.187540653146579</v>
      </c>
      <c r="AB23" s="0" t="n">
        <v>0.0277800619613622</v>
      </c>
      <c r="AC23" s="0" t="n">
        <v>0.184940874424363</v>
      </c>
      <c r="AD23" s="0" t="n">
        <v>0.0278237450067293</v>
      </c>
      <c r="AE23" s="0" t="n">
        <v>0.188579080927709</v>
      </c>
      <c r="AF23" s="0" t="n">
        <v>0.0282983868590634</v>
      </c>
      <c r="AG23" s="0" t="n">
        <v>0.193254640139026</v>
      </c>
      <c r="AH23" s="0" t="n">
        <v>0.0283529720443337</v>
      </c>
      <c r="AI23" s="0" t="n">
        <v>0.195658975321575</v>
      </c>
      <c r="AJ23" s="0" t="n">
        <v>0.0284528007027322</v>
      </c>
      <c r="AK23" s="0" t="n">
        <v>0.188584437474027</v>
      </c>
      <c r="AL23" s="0" t="n">
        <v>0.0278720509624037</v>
      </c>
      <c r="AM23" s="0" t="n">
        <v>0.190890487684042</v>
      </c>
      <c r="AN23" s="0" t="n">
        <v>0.0278447555516876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s">
        <v>138</v>
      </c>
      <c r="N24" s="0" t="s">
        <v>138</v>
      </c>
      <c r="O24" s="0" t="s">
        <v>138</v>
      </c>
      <c r="P24" s="0" t="s">
        <v>138</v>
      </c>
      <c r="Q24" s="0" t="n">
        <v>0.194320026432978</v>
      </c>
      <c r="R24" s="0" t="n">
        <v>0.0283652286027052</v>
      </c>
      <c r="S24" s="0" t="n">
        <v>0.194777974268563</v>
      </c>
      <c r="T24" s="0" t="n">
        <v>0.0283774424593408</v>
      </c>
      <c r="U24" s="0" t="n">
        <v>0.194320026432978</v>
      </c>
      <c r="V24" s="0" t="n">
        <v>0.0284150032259811</v>
      </c>
      <c r="Y24" s="0" t="n">
        <v>0.190168253112768</v>
      </c>
      <c r="Z24" s="0" t="n">
        <v>0.0281478067210752</v>
      </c>
      <c r="AA24" s="0" t="n">
        <v>0.187541178700851</v>
      </c>
      <c r="AB24" s="0" t="n">
        <v>0.0277121804229618</v>
      </c>
      <c r="AC24" s="0" t="n">
        <v>0.184940955442041</v>
      </c>
      <c r="AD24" s="0" t="n">
        <v>0.0277588728413868</v>
      </c>
      <c r="AE24" s="0" t="n">
        <v>0.18799651872168</v>
      </c>
      <c r="AF24" s="0" t="n">
        <v>0.0282738476304996</v>
      </c>
      <c r="AG24" s="0" t="n">
        <v>0.192524248667507</v>
      </c>
      <c r="AH24" s="0" t="n">
        <v>0.0283159061160296</v>
      </c>
      <c r="AI24" s="0" t="n">
        <v>0.194819726847865</v>
      </c>
      <c r="AJ24" s="0" t="n">
        <v>0.0284205543992023</v>
      </c>
      <c r="AK24" s="0" t="n">
        <v>0.188585762561733</v>
      </c>
      <c r="AL24" s="0" t="n">
        <v>0.0278083938883723</v>
      </c>
      <c r="AM24" s="0" t="n">
        <v>0.190890832985972</v>
      </c>
      <c r="AN24" s="0" t="n">
        <v>0.0278123867255912</v>
      </c>
    </row>
    <row r="25" customFormat="false" ht="12.75" hidden="false" customHeight="false" outlineLevel="0" collapsed="false">
      <c r="Q25" s="0" t="n">
        <v>0.194777974268563</v>
      </c>
      <c r="R25" s="0" t="n">
        <v>0.0284273275514495</v>
      </c>
      <c r="S25" s="0" t="n">
        <v>0.19523609769881</v>
      </c>
      <c r="T25" s="0" t="n">
        <v>0.0284394346760046</v>
      </c>
      <c r="U25" s="0" t="n">
        <v>0.194777974268563</v>
      </c>
      <c r="V25" s="0" t="n">
        <v>0.0284772126435582</v>
      </c>
      <c r="Y25" s="0" t="n">
        <v>0.189441196035344</v>
      </c>
      <c r="Z25" s="0" t="n">
        <v>0.0281106727070546</v>
      </c>
      <c r="AA25" s="0" t="n">
        <v>0.187677149796169</v>
      </c>
      <c r="AB25" s="0" t="n">
        <v>0.0276460081927352</v>
      </c>
      <c r="AC25" s="0" t="n">
        <v>0.185076486346244</v>
      </c>
      <c r="AD25" s="0" t="n">
        <v>0.0276948011694053</v>
      </c>
      <c r="AE25" s="0" t="n">
        <v>0.187446406476847</v>
      </c>
      <c r="AF25" s="0" t="n">
        <v>0.0282460335492932</v>
      </c>
      <c r="AG25" s="0" t="n">
        <v>0.191834602222473</v>
      </c>
      <c r="AH25" s="0" t="n">
        <v>0.0282756330892844</v>
      </c>
      <c r="AI25" s="0" t="n">
        <v>0.194027234132399</v>
      </c>
      <c r="AJ25" s="0" t="n">
        <v>0.0283845494408735</v>
      </c>
      <c r="AK25" s="0" t="n">
        <v>0.188717772643844</v>
      </c>
      <c r="AL25" s="0" t="n">
        <v>0.0277480769321046</v>
      </c>
      <c r="AM25" s="0" t="n">
        <v>0.190961729612326</v>
      </c>
      <c r="AN25" s="0" t="n">
        <v>0.0277810855690852</v>
      </c>
    </row>
    <row r="26" customFormat="false" ht="12.75" hidden="false" customHeight="false" outlineLevel="0" collapsed="false">
      <c r="Q26" s="0" t="n">
        <v>0.19523609769881</v>
      </c>
      <c r="R26" s="0" t="n">
        <v>0.0284894302501062</v>
      </c>
      <c r="S26" s="0" t="n">
        <v>0.195694396791047</v>
      </c>
      <c r="T26" s="0" t="n">
        <v>0.0285014306296459</v>
      </c>
      <c r="U26" s="0" t="n">
        <v>0.19523609769881</v>
      </c>
      <c r="V26" s="0" t="n">
        <v>0.0285394258242078</v>
      </c>
      <c r="Y26" s="0" t="n">
        <v>0.188763271042848</v>
      </c>
      <c r="Z26" s="0" t="n">
        <v>0.0280708028265633</v>
      </c>
      <c r="AA26" s="0" t="n">
        <v>0.187945919909827</v>
      </c>
      <c r="AB26" s="0" t="n">
        <v>0.0275828332378739</v>
      </c>
      <c r="AC26" s="0" t="n">
        <v>0.185344829182086</v>
      </c>
      <c r="AD26" s="0" t="n">
        <v>0.0276327770729994</v>
      </c>
      <c r="AE26" s="0" t="n">
        <v>0.18693343755692</v>
      </c>
      <c r="AF26" s="0" t="n">
        <v>0.0282151819153781</v>
      </c>
      <c r="AG26" s="0" t="n">
        <v>0.191191584624233</v>
      </c>
      <c r="AH26" s="0" t="n">
        <v>0.0282324965593622</v>
      </c>
      <c r="AI26" s="0" t="n">
        <v>0.1932882584436</v>
      </c>
      <c r="AJ26" s="0" t="n">
        <v>0.0283450930093554</v>
      </c>
      <c r="AK26" s="0" t="n">
        <v>0.188977898294269</v>
      </c>
      <c r="AL26" s="0" t="n">
        <v>0.0276922740945449</v>
      </c>
      <c r="AM26" s="0" t="n">
        <v>0.191101797640916</v>
      </c>
      <c r="AN26" s="0" t="n">
        <v>0.0277514613235765</v>
      </c>
    </row>
    <row r="27" customFormat="false" ht="12.75" hidden="false" customHeight="false" outlineLevel="0" collapsed="false">
      <c r="Q27" s="0" t="n">
        <v>0.195694396791047</v>
      </c>
      <c r="R27" s="0" t="n">
        <v>0.0285515366989015</v>
      </c>
      <c r="S27" s="0" t="n">
        <v>0.196152871612631</v>
      </c>
      <c r="T27" s="0" t="n">
        <v>0.02856343032049</v>
      </c>
      <c r="U27" s="0" t="n">
        <v>0.195694396791047</v>
      </c>
      <c r="V27" s="0" t="n">
        <v>0.0286016427681572</v>
      </c>
      <c r="Y27" s="0" t="n">
        <v>0.188140261952289</v>
      </c>
      <c r="Z27" s="0" t="n">
        <v>0.0280285372353642</v>
      </c>
      <c r="AA27" s="0" t="n">
        <v>0.188342257737285</v>
      </c>
      <c r="AB27" s="0" t="n">
        <v>0.0275238851870139</v>
      </c>
      <c r="AC27" s="0" t="n">
        <v>0.185740760961502</v>
      </c>
      <c r="AD27" s="0" t="n">
        <v>0.0275740077806543</v>
      </c>
      <c r="AE27" s="0" t="n">
        <v>0.186461988431856</v>
      </c>
      <c r="AF27" s="0" t="n">
        <v>0.0281815559440169</v>
      </c>
      <c r="AG27" s="0" t="n">
        <v>0.190600681872212</v>
      </c>
      <c r="AH27" s="0" t="n">
        <v>0.028186864551927</v>
      </c>
      <c r="AI27" s="0" t="n">
        <v>0.192609104461491</v>
      </c>
      <c r="AJ27" s="0" t="n">
        <v>0.0283025217330095</v>
      </c>
      <c r="AK27" s="0" t="n">
        <v>0.189361076463112</v>
      </c>
      <c r="AL27" s="0" t="n">
        <v>0.0276420715144515</v>
      </c>
      <c r="AM27" s="0" t="n">
        <v>0.191308310806891</v>
      </c>
      <c r="AN27" s="0" t="n">
        <v>0.0277240905913068</v>
      </c>
    </row>
    <row r="28" customFormat="false" ht="12.75" hidden="false" customHeight="false" outlineLevel="0" collapsed="false">
      <c r="Q28" s="0" t="n">
        <v>0.196152871612631</v>
      </c>
      <c r="R28" s="0" t="n">
        <v>0.0286136468980622</v>
      </c>
      <c r="S28" s="0" t="n">
        <v>0.196611522230942</v>
      </c>
      <c r="T28" s="0" t="n">
        <v>0.0286254337487619</v>
      </c>
      <c r="U28" s="0" t="n">
        <v>0.196152871612631</v>
      </c>
      <c r="V28" s="0" t="n">
        <v>0.0286638634756345</v>
      </c>
      <c r="Y28" s="0" t="n">
        <v>0.187577484057559</v>
      </c>
      <c r="Z28" s="0" t="n">
        <v>0.0279842365285787</v>
      </c>
      <c r="AA28" s="0" t="n">
        <v>0.188858449013558</v>
      </c>
      <c r="AB28" s="0" t="n">
        <v>0.0274703113969127</v>
      </c>
      <c r="AC28" s="0" t="n">
        <v>0.186256575322772</v>
      </c>
      <c r="AD28" s="0" t="n">
        <v>0.0275196371697964</v>
      </c>
      <c r="AE28" s="0" t="n">
        <v>0.186036081339362</v>
      </c>
      <c r="AF28" s="0" t="n">
        <v>0.0281454425201411</v>
      </c>
      <c r="AG28" s="0" t="n">
        <v>0.190066935340344</v>
      </c>
      <c r="AH28" s="0" t="n">
        <v>0.0281391263831767</v>
      </c>
      <c r="AI28" s="0" t="n">
        <v>0.191995566488382</v>
      </c>
      <c r="AJ28" s="0" t="n">
        <v>0.0282571988149556</v>
      </c>
      <c r="AK28" s="0" t="n">
        <v>0.189859849023175</v>
      </c>
      <c r="AL28" s="0" t="n">
        <v>0.0275984463279414</v>
      </c>
      <c r="AM28" s="0" t="n">
        <v>0.191577249566379</v>
      </c>
      <c r="AN28" s="0" t="n">
        <v>0.027699506112446</v>
      </c>
    </row>
    <row r="29" customFormat="false" ht="12.75" hidden="false" customHeight="false" outlineLevel="0" collapsed="false">
      <c r="Q29" s="0" t="n">
        <v>0.196611522230942</v>
      </c>
      <c r="R29" s="0" t="n">
        <v>0.0286757608478143</v>
      </c>
      <c r="S29" s="0" t="n">
        <v>0.197070348713387</v>
      </c>
      <c r="T29" s="0" t="n">
        <v>0.0286874409146874</v>
      </c>
      <c r="U29" s="0" t="n">
        <v>0.196611522230942</v>
      </c>
      <c r="V29" s="0" t="n">
        <v>0.0287260879468667</v>
      </c>
      <c r="Y29" s="0" t="n">
        <v>0.187079738781226</v>
      </c>
      <c r="Z29" s="0" t="n">
        <v>0.0279382786642173</v>
      </c>
      <c r="AA29" s="0" t="n">
        <v>0.189484446662614</v>
      </c>
      <c r="AB29" s="0" t="n">
        <v>0.0274231546204554</v>
      </c>
      <c r="AC29" s="0" t="n">
        <v>0.186882232526084</v>
      </c>
      <c r="AD29" s="0" t="n">
        <v>0.0274707235025204</v>
      </c>
      <c r="AE29" s="0" t="n">
        <v>0.185659349968579</v>
      </c>
      <c r="AF29" s="0" t="n">
        <v>0.02810714975075</v>
      </c>
      <c r="AG29" s="0" t="n">
        <v>0.189594898765846</v>
      </c>
      <c r="AH29" s="0" t="n">
        <v>0.0280896893383352</v>
      </c>
      <c r="AI29" s="0" t="n">
        <v>0.191452879013934</v>
      </c>
      <c r="AJ29" s="0" t="n">
        <v>0.0282095109343501</v>
      </c>
      <c r="AK29" s="0" t="n">
        <v>0.190464507933922</v>
      </c>
      <c r="AL29" s="0" t="n">
        <v>0.027562247649647</v>
      </c>
      <c r="AM29" s="0" t="n">
        <v>0.191903379332341</v>
      </c>
      <c r="AN29" s="0" t="n">
        <v>0.0276781863959108</v>
      </c>
    </row>
    <row r="30" customFormat="false" ht="12.75" hidden="false" customHeight="false" outlineLevel="0" collapsed="false">
      <c r="Q30" s="0" t="n">
        <v>0.197070348713387</v>
      </c>
      <c r="R30" s="0" t="n">
        <v>0.0287378785483847</v>
      </c>
      <c r="S30" s="0" t="n">
        <v>0.1975293511274</v>
      </c>
      <c r="T30" s="0" t="n">
        <v>0.0287494518184916</v>
      </c>
      <c r="U30" s="0" t="n">
        <v>0.197070348713387</v>
      </c>
      <c r="V30" s="0" t="n">
        <v>0.0287883161820821</v>
      </c>
      <c r="Y30" s="0" t="n">
        <v>0.186651272710488</v>
      </c>
      <c r="Z30" s="0" t="n">
        <v>0.0278910557385744</v>
      </c>
      <c r="AA30" s="0" t="n">
        <v>0.190208066352274</v>
      </c>
      <c r="AB30" s="0" t="n">
        <v>0.0273833327106556</v>
      </c>
      <c r="AC30" s="0" t="n">
        <v>0.187605554865649</v>
      </c>
      <c r="AD30" s="0" t="n">
        <v>0.0274282188277214</v>
      </c>
      <c r="AE30" s="0" t="n">
        <v>0.185335008458733</v>
      </c>
      <c r="AF30" s="0" t="n">
        <v>0.0280670043362503</v>
      </c>
      <c r="AG30" s="0" t="n">
        <v>0.189188599398336</v>
      </c>
      <c r="AH30" s="0" t="n">
        <v>0.0280389751968379</v>
      </c>
      <c r="AI30" s="0" t="n">
        <v>0.190985672056332</v>
      </c>
      <c r="AJ30" s="0" t="n">
        <v>0.0281598649473759</v>
      </c>
      <c r="AK30" s="0" t="n">
        <v>0.191163284197445</v>
      </c>
      <c r="AL30" s="0" t="n">
        <v>0.027534180045666</v>
      </c>
      <c r="AM30" s="0" t="n">
        <v>0.19228035235985</v>
      </c>
      <c r="AN30" s="0" t="n">
        <v>0.0276605464057326</v>
      </c>
    </row>
    <row r="31" customFormat="false" ht="12.75" hidden="false" customHeight="false" outlineLevel="0" collapsed="false">
      <c r="Q31" s="0" t="n">
        <v>0.1975293511274</v>
      </c>
      <c r="R31" s="0" t="n">
        <v>0.0287999999999999</v>
      </c>
      <c r="S31" s="0" t="n">
        <v>0.197903627799052</v>
      </c>
      <c r="T31" s="0" t="n">
        <v>0.0288</v>
      </c>
      <c r="U31" s="0" t="n">
        <v>0.197156524646648</v>
      </c>
      <c r="V31" s="0" t="n">
        <v>0.0288</v>
      </c>
      <c r="Y31" s="0" t="n">
        <v>0.186295741366789</v>
      </c>
      <c r="Z31" s="0" t="n">
        <v>0.0278429706410012</v>
      </c>
      <c r="AA31" s="0" t="n">
        <v>0.191015223648385</v>
      </c>
      <c r="AB31" s="0" t="n">
        <v>0.0273516207556909</v>
      </c>
      <c r="AC31" s="0" t="n">
        <v>0.188412463694896</v>
      </c>
      <c r="AD31" s="0" t="n">
        <v>0.027392950450546</v>
      </c>
      <c r="AE31" s="0" t="n">
        <v>0.185065823977225</v>
      </c>
      <c r="AF31" s="0" t="n">
        <v>0.0280253487831636</v>
      </c>
      <c r="AG31" s="0" t="n">
        <v>0.188851503640759</v>
      </c>
      <c r="AH31" s="0" t="n">
        <v>0.0279874166338589</v>
      </c>
      <c r="AI31" s="0" t="n">
        <v>0.190597931660606</v>
      </c>
      <c r="AJ31" s="0" t="n">
        <v>0.0281086844160893</v>
      </c>
      <c r="AK31" s="0" t="n">
        <v>0.19194257692862</v>
      </c>
      <c r="AL31" s="0" t="n">
        <v>0.0275147898199835</v>
      </c>
      <c r="AM31" s="0" t="n">
        <v>0.192700831297726</v>
      </c>
      <c r="AN31" s="0" t="n">
        <v>0.027646929484255</v>
      </c>
    </row>
    <row r="32" customFormat="false" ht="12.75" hidden="false" customHeight="false" outlineLevel="0" collapsed="false">
      <c r="Q32" s="0" t="n">
        <v>0.197529351127401</v>
      </c>
      <c r="R32" s="0" t="n">
        <v>0.0288</v>
      </c>
      <c r="S32" s="0" t="s">
        <v>139</v>
      </c>
      <c r="T32" s="0" t="s">
        <v>139</v>
      </c>
      <c r="U32" s="0" t="s">
        <v>139</v>
      </c>
      <c r="V32" s="0" t="s">
        <v>139</v>
      </c>
      <c r="Y32" s="0" t="n">
        <v>0.186016178018194</v>
      </c>
      <c r="Z32" s="0" t="n">
        <v>0.0277944336165959</v>
      </c>
      <c r="AA32" s="0" t="n">
        <v>0.191890208152306</v>
      </c>
      <c r="AB32" s="0" t="n">
        <v>0.0273286359926929</v>
      </c>
      <c r="AC32" s="0" t="n">
        <v>0.189287253451308</v>
      </c>
      <c r="AD32" s="0" t="n">
        <v>0.0273656048298388</v>
      </c>
      <c r="AE32" s="0" t="n">
        <v>0.184854093111139</v>
      </c>
      <c r="AF32" s="0" t="n">
        <v>0.0279825384819817</v>
      </c>
      <c r="AG32" s="0" t="n">
        <v>0.188586487475264</v>
      </c>
      <c r="AH32" s="0" t="n">
        <v>0.0279354535288784</v>
      </c>
      <c r="AI32" s="0" t="n">
        <v>0.190292965891098</v>
      </c>
      <c r="AJ32" s="0" t="n">
        <v>0.0280564059947375</v>
      </c>
      <c r="AK32" s="0" t="n">
        <v>0.192787218080867</v>
      </c>
      <c r="AL32" s="0" t="n">
        <v>0.0275044543812862</v>
      </c>
      <c r="AM32" s="0" t="n">
        <v>0.193156632001729</v>
      </c>
      <c r="AN32" s="0" t="n">
        <v>0.0276376006693657</v>
      </c>
    </row>
    <row r="33" customFormat="false" ht="12.75" hidden="false" customHeight="false" outlineLevel="0" collapsed="false">
      <c r="Q33" s="0" t="s">
        <v>137</v>
      </c>
      <c r="R33" s="0" t="s">
        <v>137</v>
      </c>
      <c r="Y33" s="0" t="n">
        <v>0.185814967800624</v>
      </c>
      <c r="Z33" s="0" t="n">
        <v>0.027745858766137</v>
      </c>
      <c r="AA33" s="0" t="n">
        <v>0.192815989285948</v>
      </c>
      <c r="AB33" s="0" t="n">
        <v>0.0273148257939284</v>
      </c>
      <c r="AC33" s="0" t="n">
        <v>0.190212897347335</v>
      </c>
      <c r="AD33" s="0" t="n">
        <v>0.0273467142170015</v>
      </c>
      <c r="AE33" s="0" t="n">
        <v>0.184701622273572</v>
      </c>
      <c r="AF33" s="0" t="n">
        <v>0.0279389386750996</v>
      </c>
      <c r="AG33" s="0" t="n">
        <v>0.188395811926331</v>
      </c>
      <c r="AH33" s="0" t="n">
        <v>0.0278835292127866</v>
      </c>
      <c r="AI33" s="0" t="n">
        <v>0.190073376608227</v>
      </c>
      <c r="AJ33" s="0" t="n">
        <v>0.0280034757043786</v>
      </c>
      <c r="AK33" s="0" t="n">
        <v>0.193680767674923</v>
      </c>
      <c r="AL33" s="0" t="n">
        <v>0.027503374897132</v>
      </c>
      <c r="AM33" s="0" t="n">
        <v>0.193638882829624</v>
      </c>
      <c r="AN33" s="0" t="n">
        <v>0.0276327415358351</v>
      </c>
    </row>
    <row r="34" customFormat="false" ht="12.75" hidden="false" customHeight="false" outlineLevel="0" collapsed="false">
      <c r="Y34" s="0" t="n">
        <v>0.18569382736871</v>
      </c>
      <c r="Z34" s="0" t="n">
        <v>0.0276976605131218</v>
      </c>
      <c r="AA34" s="0" t="n">
        <v>0.193774547772606</v>
      </c>
      <c r="AB34" s="0" t="n">
        <v>0.0273104589592077</v>
      </c>
      <c r="AC34" s="0" t="n">
        <v>0.191171378777446</v>
      </c>
      <c r="AD34" s="0" t="n">
        <v>0.0273366462963254</v>
      </c>
      <c r="AE34" s="0" t="n">
        <v>0.184609712291948</v>
      </c>
      <c r="AF34" s="0" t="n">
        <v>0.0278949213406969</v>
      </c>
      <c r="AG34" s="0" t="n">
        <v>0.188281103770515</v>
      </c>
      <c r="AH34" s="0" t="n">
        <v>0.0278320866855401</v>
      </c>
      <c r="AI34" s="0" t="n">
        <v>0.189941037270329</v>
      </c>
      <c r="AJ34" s="0" t="n">
        <v>0.0279503451275872</v>
      </c>
      <c r="AK34" s="0" t="n">
        <v>0.194605833784337</v>
      </c>
      <c r="AL34" s="0" t="n">
        <v>0.0275115723784522</v>
      </c>
      <c r="AM34" s="0" t="n">
        <v>0.194138197317596</v>
      </c>
      <c r="AN34" s="0" t="n">
        <v>0.0276324466611701</v>
      </c>
    </row>
    <row r="35" customFormat="false" ht="12.75" hidden="false" customHeight="false" outlineLevel="0" collapsed="false">
      <c r="Y35" s="0" t="n">
        <v>0.185653790249904</v>
      </c>
      <c r="Z35" s="0" t="n">
        <v>0.0276502500680505</v>
      </c>
      <c r="AA35" s="0" t="n">
        <v>0.19474722636168</v>
      </c>
      <c r="AB35" s="0" t="n">
        <v>0.0273156204840013</v>
      </c>
      <c r="AC35" s="0" t="n">
        <v>0.192144041990859</v>
      </c>
      <c r="AD35" s="0" t="n">
        <v>0.0273355970284342</v>
      </c>
      <c r="AE35" s="0" t="n">
        <v>0.184579147309826</v>
      </c>
      <c r="AF35" s="0" t="n">
        <v>0.0278508620191506</v>
      </c>
      <c r="AG35" s="0" t="n">
        <v>0.188243341657356</v>
      </c>
      <c r="AH35" s="0" t="n">
        <v>0.0277815648366435</v>
      </c>
      <c r="AI35" s="0" t="n">
        <v>0.189897076949972</v>
      </c>
      <c r="AJ35" s="0" t="n">
        <v>0.0278974675557113</v>
      </c>
      <c r="AK35" s="0" t="n">
        <v>0.195544411049537</v>
      </c>
      <c r="AL35" s="0" t="n">
        <v>0.0275288872705972</v>
      </c>
      <c r="AM35" s="0" t="n">
        <v>0.1946448568771</v>
      </c>
      <c r="AN35" s="0" t="n">
        <v>0.0276367217847707</v>
      </c>
    </row>
    <row r="36" customFormat="false" ht="12.75" hidden="false" customHeight="false" outlineLevel="0" collapsed="false">
      <c r="Y36" s="0" t="n">
        <v>0.185695198026787</v>
      </c>
      <c r="Z36" s="0" t="n">
        <v>0.0276040319201243</v>
      </c>
      <c r="AA36" s="0" t="n">
        <v>0.195715092970839</v>
      </c>
      <c r="AB36" s="0" t="n">
        <v>0.0273302099051003</v>
      </c>
      <c r="AC36" s="0" t="n">
        <v>0.193111955204513</v>
      </c>
      <c r="AD36" s="0" t="n">
        <v>0.0273435868361341</v>
      </c>
      <c r="AE36" s="0" t="n">
        <v>0.184610188096856</v>
      </c>
      <c r="AF36" s="0" t="n">
        <v>0.0278071366090572</v>
      </c>
      <c r="AG36" s="0" t="n">
        <v>0.188282847759888</v>
      </c>
      <c r="AH36" s="0" t="n">
        <v>0.027732394700698</v>
      </c>
      <c r="AI36" s="0" t="n">
        <v>0.189941870701112</v>
      </c>
      <c r="AJ36" s="0" t="n">
        <v>0.0278452941215499</v>
      </c>
      <c r="AK36" s="0" t="n">
        <v>0.196478231131671</v>
      </c>
      <c r="AL36" s="0" t="n">
        <v>0.027554982558887</v>
      </c>
      <c r="AM36" s="0" t="n">
        <v>0.195148999956125</v>
      </c>
      <c r="AN36" s="0" t="n">
        <v>0.0276454836962189</v>
      </c>
    </row>
    <row r="37" customFormat="false" ht="12.75" hidden="false" customHeight="false" outlineLevel="0" collapsed="false">
      <c r="Y37" s="0" t="n">
        <v>0.185817697422807</v>
      </c>
      <c r="Z37" s="0" t="n">
        <v>0.027559400386285</v>
      </c>
      <c r="AA37" s="0" t="n">
        <v>0.19665930917747</v>
      </c>
      <c r="AB37" s="0" t="n">
        <v>0.0273539432560182</v>
      </c>
      <c r="AC37" s="0" t="n">
        <v>0.194056279088691</v>
      </c>
      <c r="AD37" s="0" t="n">
        <v>0.0273604602069063</v>
      </c>
      <c r="AE37" s="0" t="n">
        <v>0.184702569823987</v>
      </c>
      <c r="AF37" s="0" t="n">
        <v>0.0277641181601986</v>
      </c>
      <c r="AG37" s="0" t="n">
        <v>0.188399285025975</v>
      </c>
      <c r="AH37" s="0" t="n">
        <v>0.0276849957799665</v>
      </c>
      <c r="AI37" s="0" t="n">
        <v>0.190075036359255</v>
      </c>
      <c r="AJ37" s="0" t="n">
        <v>0.0277942699504475</v>
      </c>
      <c r="AK37" s="0" t="n">
        <v>0.197389118285045</v>
      </c>
      <c r="AL37" s="0" t="n">
        <v>0.0275893503282179</v>
      </c>
      <c r="AM37" s="0" t="n">
        <v>0.195640813983095</v>
      </c>
      <c r="AN37" s="0" t="n">
        <v>0.0276585618548749</v>
      </c>
    </row>
    <row r="38" customFormat="false" ht="12.75" hidden="false" customHeight="false" outlineLevel="0" collapsed="false">
      <c r="Y38" s="0" t="n">
        <v>0.186020243316309</v>
      </c>
      <c r="Z38" s="0" t="n">
        <v>0.0275167362470428</v>
      </c>
      <c r="AA38" s="0" t="n">
        <v>0.197561496887138</v>
      </c>
      <c r="AB38" s="0" t="n">
        <v>0.0273863585940757</v>
      </c>
      <c r="AC38" s="0" t="n">
        <v>0.194958633453138</v>
      </c>
      <c r="AD38" s="0" t="n">
        <v>0.0273858887197819</v>
      </c>
      <c r="AE38" s="0" t="n">
        <v>0.184855504322896</v>
      </c>
      <c r="AF38" s="0" t="n">
        <v>0.0277221736908124</v>
      </c>
      <c r="AG38" s="0" t="n">
        <v>0.188591660053916</v>
      </c>
      <c r="AH38" s="0" t="n">
        <v>0.0276397724653285</v>
      </c>
      <c r="AI38" s="0" t="n">
        <v>0.190295437801961</v>
      </c>
      <c r="AJ38" s="0" t="n">
        <v>0.0277448303626413</v>
      </c>
      <c r="AK38" s="0" t="n">
        <v>0.198259343127337</v>
      </c>
      <c r="AL38" s="0" t="n">
        <v>0.0276313216490526</v>
      </c>
      <c r="AM38" s="0" t="n">
        <v>0.196110726357402</v>
      </c>
      <c r="AN38" s="0" t="n">
        <v>0.0276757017092566</v>
      </c>
    </row>
    <row r="39" customFormat="false" ht="12.75" hidden="false" customHeight="false" outlineLevel="0" collapsed="false">
      <c r="Y39" s="0" t="n">
        <v>0.186301107657145</v>
      </c>
      <c r="Z39" s="0" t="n">
        <v>0.0274764034977908</v>
      </c>
      <c r="AA39" s="0" t="n">
        <v>0.198404096042299</v>
      </c>
      <c r="AB39" s="0" t="n">
        <v>0.0274268249915894</v>
      </c>
      <c r="AC39" s="0" t="n">
        <v>0.195801454996564</v>
      </c>
      <c r="AD39" s="0" t="n">
        <v>0.0274193774376825</v>
      </c>
      <c r="AE39" s="0" t="n">
        <v>0.185067686810362</v>
      </c>
      <c r="AF39" s="0" t="n">
        <v>0.0276816610563223</v>
      </c>
      <c r="AG39" s="0" t="n">
        <v>0.188858331567803</v>
      </c>
      <c r="AH39" s="0" t="n">
        <v>0.027597110586159</v>
      </c>
      <c r="AI39" s="0" t="n">
        <v>0.190601194641832</v>
      </c>
      <c r="AJ39" s="0" t="n">
        <v>0.0276973971592625</v>
      </c>
      <c r="AK39" s="0" t="n">
        <v>0.199071967721859</v>
      </c>
      <c r="AL39" s="0" t="n">
        <v>0.0276800795973727</v>
      </c>
      <c r="AM39" s="0" t="n">
        <v>0.1965495907692</v>
      </c>
      <c r="AN39" s="0" t="n">
        <v>0.0276965696515948</v>
      </c>
    </row>
    <row r="40" customFormat="false" ht="12.75" hidden="false" customHeight="false" outlineLevel="0" collapsed="false">
      <c r="Y40" s="0" t="n">
        <v>0.186657894209789</v>
      </c>
      <c r="Z40" s="0" t="n">
        <v>0.0274387462433246</v>
      </c>
      <c r="AA40" s="0" t="n">
        <v>0.199170706408841</v>
      </c>
      <c r="AB40" s="0" t="n">
        <v>0.0274745548161615</v>
      </c>
      <c r="AC40" s="0" t="n">
        <v>0.196568339156321</v>
      </c>
      <c r="AD40" s="0" t="n">
        <v>0.0274602745408068</v>
      </c>
      <c r="AE40" s="0" t="n">
        <v>0.185337307020215</v>
      </c>
      <c r="AF40" s="0" t="n">
        <v>0.0276429258962415</v>
      </c>
      <c r="AG40" s="0" t="n">
        <v>0.189197024420305</v>
      </c>
      <c r="AH40" s="0" t="n">
        <v>0.027557374118569</v>
      </c>
      <c r="AI40" s="0" t="n">
        <v>0.190989698269316</v>
      </c>
      <c r="AJ40" s="0" t="n">
        <v>0.027652375023678</v>
      </c>
      <c r="AK40" s="0" t="n">
        <v>0.199811175255224</v>
      </c>
      <c r="AL40" s="0" t="n">
        <v>0.0277346751551755</v>
      </c>
      <c r="AM40" s="0" t="n">
        <v>0.196948865221913</v>
      </c>
      <c r="AN40" s="0" t="n">
        <v>0.0277207595111288</v>
      </c>
    </row>
    <row r="41" customFormat="false" ht="12.75" hidden="false" customHeight="false" outlineLevel="0" collapsed="false">
      <c r="Y41" s="0" t="n">
        <v>0.187087558997173</v>
      </c>
      <c r="Z41" s="0" t="n">
        <v>0.0274040857620617</v>
      </c>
      <c r="AA41" s="0" t="n">
        <v>0.199846406787984</v>
      </c>
      <c r="AB41" s="0" t="n">
        <v>0.0275286190610486</v>
      </c>
      <c r="AC41" s="0" t="n">
        <v>0.197244359404557</v>
      </c>
      <c r="AD41" s="0" t="n">
        <v>0.0275077840135623</v>
      </c>
      <c r="AE41" s="0" t="n">
        <v>0.185662064647891</v>
      </c>
      <c r="AF41" s="0" t="n">
        <v>0.027606298685298</v>
      </c>
      <c r="AG41" s="0" t="n">
        <v>0.189604849003425</v>
      </c>
      <c r="AH41" s="0" t="n">
        <v>0.0275209020800892</v>
      </c>
      <c r="AI41" s="0" t="n">
        <v>0.191457634108446</v>
      </c>
      <c r="AJ41" s="0" t="n">
        <v>0.0276101480688741</v>
      </c>
      <c r="AK41" s="0" t="n">
        <v>0.200462577893632</v>
      </c>
      <c r="AL41" s="0" t="n">
        <v>0.02779404568203</v>
      </c>
      <c r="AM41" s="0" t="n">
        <v>0.197300778292486</v>
      </c>
      <c r="AN41" s="0" t="n">
        <v>0.0277478004597584</v>
      </c>
    </row>
    <row r="42" customFormat="false" ht="12.75" hidden="false" customHeight="false" outlineLevel="0" collapsed="false">
      <c r="Y42" s="0" t="n">
        <v>0.187586436270828</v>
      </c>
      <c r="Z42" s="0" t="n">
        <v>0.0273727177650075</v>
      </c>
      <c r="AA42" s="0" t="n">
        <v>0.200418045440446</v>
      </c>
      <c r="AB42" s="0" t="n">
        <v>0.0275879654272212</v>
      </c>
      <c r="AC42" s="0" t="n">
        <v>0.197816357776102</v>
      </c>
      <c r="AD42" s="0" t="n">
        <v>0.027560981138103</v>
      </c>
      <c r="AE42" s="0" t="n">
        <v>0.186039188975815</v>
      </c>
      <c r="AF42" s="0" t="n">
        <v>0.0275720919139413</v>
      </c>
      <c r="AG42" s="0" t="n">
        <v>0.190078325901613</v>
      </c>
      <c r="AH42" s="0" t="n">
        <v>0.0274880056372924</v>
      </c>
      <c r="AI42" s="0" t="n">
        <v>0.192001009895632</v>
      </c>
      <c r="AJ42" s="0" t="n">
        <v>0.0275710765603405</v>
      </c>
      <c r="AK42" s="0" t="n">
        <v>0.201013496825686</v>
      </c>
      <c r="AL42" s="0" t="n">
        <v>0.0278570355981639</v>
      </c>
      <c r="AM42" s="0" t="n">
        <v>0.197598480393298</v>
      </c>
      <c r="AN42" s="0" t="n">
        <v>0.027777166176177</v>
      </c>
    </row>
    <row r="43" customFormat="false" ht="12.75" hidden="false" customHeight="false" outlineLevel="0" collapsed="false">
      <c r="Y43" s="0" t="n">
        <v>0.188150269785752</v>
      </c>
      <c r="Z43" s="0" t="n">
        <v>0.0273449098728526</v>
      </c>
      <c r="AA43" s="0" t="n">
        <v>0.200874496070088</v>
      </c>
      <c r="AB43" s="0" t="n">
        <v>0.0276514388051671</v>
      </c>
      <c r="AC43" s="0" t="n">
        <v>0.198273200973293</v>
      </c>
      <c r="AD43" s="0" t="n">
        <v>0.0276188304929107</v>
      </c>
      <c r="AE43" s="0" t="n">
        <v>0.186465462512193</v>
      </c>
      <c r="AF43" s="0" t="n">
        <v>0.0275405974222837</v>
      </c>
      <c r="AG43" s="0" t="n">
        <v>0.190613415576918</v>
      </c>
      <c r="AH43" s="0" t="n">
        <v>0.0274589654510295</v>
      </c>
      <c r="AI43" s="0" t="n">
        <v>0.192615189740248</v>
      </c>
      <c r="AJ43" s="0" t="n">
        <v>0.0275354938424117</v>
      </c>
      <c r="AK43" s="0" t="n">
        <v>0.201453209041035</v>
      </c>
      <c r="AL43" s="0" t="n">
        <v>0.0279224188765096</v>
      </c>
      <c r="AM43" s="0" t="n">
        <v>0.197836177091586</v>
      </c>
      <c r="AN43" s="0" t="n">
        <v>0.0278082850901176</v>
      </c>
    </row>
    <row r="44" customFormat="false" ht="12.75" hidden="false" customHeight="false" outlineLevel="0" collapsed="false">
      <c r="Y44" s="0" t="n">
        <v>0.1887742491132</v>
      </c>
      <c r="Z44" s="0" t="n">
        <v>0.0273208993327282</v>
      </c>
      <c r="AA44" s="0" t="n">
        <v>0.201206874384606</v>
      </c>
      <c r="AB44" s="0" t="n">
        <v>0.0277178037577847</v>
      </c>
      <c r="AC44" s="0" t="n">
        <v>0.198605997062947</v>
      </c>
      <c r="AD44" s="0" t="n">
        <v>0.0276802061060965</v>
      </c>
      <c r="AE44" s="0" t="n">
        <v>0.186937248441513</v>
      </c>
      <c r="AF44" s="0" t="n">
        <v>0.0275120839102232</v>
      </c>
      <c r="AG44" s="0" t="n">
        <v>0.191205552832898</v>
      </c>
      <c r="AH44" s="0" t="n">
        <v>0.0274340292819304</v>
      </c>
      <c r="AI44" s="0" t="n">
        <v>0.193294933676412</v>
      </c>
      <c r="AJ44" s="0" t="n">
        <v>0.027503703494291</v>
      </c>
      <c r="AK44" s="0" t="n">
        <v>0.201773156041571</v>
      </c>
      <c r="AL44" s="0" t="n">
        <v>0.0279889229059265</v>
      </c>
      <c r="AM44" s="0" t="n">
        <v>0.198009241891494</v>
      </c>
      <c r="AN44" s="0" t="n">
        <v>0.0278405515073176</v>
      </c>
    </row>
    <row r="45" customFormat="false" ht="12.75" hidden="false" customHeight="false" outlineLevel="0" collapsed="false">
      <c r="Y45" s="0" t="n">
        <v>0.189453050681558</v>
      </c>
      <c r="Z45" s="0" t="n">
        <v>0.0273008909940967</v>
      </c>
      <c r="AA45" s="0" t="n">
        <v>0.201408711018185</v>
      </c>
      <c r="AB45" s="0" t="n">
        <v>0.0277857685667601</v>
      </c>
      <c r="AC45" s="0" t="n">
        <v>0.19880826854773</v>
      </c>
      <c r="AD45" s="0" t="n">
        <v>0.0277439133711637</v>
      </c>
      <c r="AE45" s="0" t="n">
        <v>0.187450521652571</v>
      </c>
      <c r="AF45" s="0" t="n">
        <v>0.0274867946449912</v>
      </c>
      <c r="AG45" s="0" t="n">
        <v>0.191849685763266</v>
      </c>
      <c r="AH45" s="0" t="n">
        <v>0.0274134098765976</v>
      </c>
      <c r="AI45" s="0" t="n">
        <v>0.194034442368531</v>
      </c>
      <c r="AJ45" s="0" t="n">
        <v>0.0274759767400196</v>
      </c>
      <c r="AK45" s="0" t="n">
        <v>0.201967110422864</v>
      </c>
      <c r="AL45" s="0" t="n">
        <v>0.0280552532611292</v>
      </c>
      <c r="AM45" s="0" t="n">
        <v>0.198114306283551</v>
      </c>
      <c r="AN45" s="0" t="n">
        <v>0.0278733373986687</v>
      </c>
    </row>
    <row r="46" customFormat="false" ht="12.75" hidden="false" customHeight="false" outlineLevel="0" collapsed="false">
      <c r="Y46" s="0" t="n">
        <v>0.190180883195184</v>
      </c>
      <c r="Z46" s="0" t="n">
        <v>0.0272850555610485</v>
      </c>
      <c r="AA46" s="0" t="n">
        <v>0.201476077450338</v>
      </c>
      <c r="AB46" s="0" t="n">
        <v>0.0278540103743955</v>
      </c>
      <c r="AC46" s="0" t="n">
        <v>0.19887607844327</v>
      </c>
      <c r="AD46" s="0" t="n">
        <v>0.0278087122986636</v>
      </c>
      <c r="AE46" s="0" t="n">
        <v>0.188000903079307</v>
      </c>
      <c r="AF46" s="0" t="n">
        <v>0.027464945385682</v>
      </c>
      <c r="AG46" s="0" t="n">
        <v>0.192540318852975</v>
      </c>
      <c r="AH46" s="0" t="n">
        <v>0.0273972831525272</v>
      </c>
      <c r="AI46" s="0" t="n">
        <v>0.19482740658919</v>
      </c>
      <c r="AJ46" s="0" t="n">
        <v>0.0274525501344888</v>
      </c>
      <c r="AK46" s="0" t="n">
        <v>0.202031297083643</v>
      </c>
      <c r="AL46" s="0" t="n">
        <v>0.0281201188904041</v>
      </c>
      <c r="AM46" s="0" t="n">
        <v>0.19814932530891</v>
      </c>
      <c r="AN46" s="0" t="n">
        <v>0.0279060046206318</v>
      </c>
    </row>
    <row r="47" customFormat="false" ht="12.75" hidden="false" customHeight="false" outlineLevel="0" collapsed="false">
      <c r="Y47" s="0" t="n">
        <v>0.190951537043698</v>
      </c>
      <c r="Z47" s="0" t="n">
        <v>0.0272735281359152</v>
      </c>
      <c r="AE47" s="0" t="n">
        <v>0.188583697061446</v>
      </c>
      <c r="AF47" s="0" t="n">
        <v>0.0274467225424721</v>
      </c>
      <c r="AG47" s="0" t="n">
        <v>0.193271559864014</v>
      </c>
      <c r="AH47" s="0" t="n">
        <v>0.0273857866972429</v>
      </c>
      <c r="AI47" s="0" t="n">
        <v>0.195667061047247</v>
      </c>
      <c r="AJ47" s="0" t="n">
        <v>0.0274336235452369</v>
      </c>
    </row>
    <row r="48" customFormat="false" ht="12.75" hidden="false" customHeight="false" outlineLevel="0" collapsed="false">
      <c r="Y48" s="0" t="n">
        <v>0.191758437280189</v>
      </c>
      <c r="Z48" s="0" t="n">
        <v>0.0272664070666233</v>
      </c>
      <c r="AE48" s="0" t="n">
        <v>0.18919393140622</v>
      </c>
      <c r="AF48" s="0" t="n">
        <v>0.0274322815862346</v>
      </c>
      <c r="AG48" s="0" t="n">
        <v>0.194037170105905</v>
      </c>
      <c r="AH48" s="0" t="n">
        <v>0.0273790185944476</v>
      </c>
      <c r="AI48" s="0" t="n">
        <v>0.196546242106921</v>
      </c>
      <c r="AJ48" s="0" t="n">
        <v>0.0274193584472501</v>
      </c>
    </row>
    <row r="49" customFormat="false" ht="12.75" hidden="false" customHeight="false" outlineLevel="0" collapsed="false">
      <c r="Y49" s="0" t="n">
        <v>0.192594699716345</v>
      </c>
      <c r="Z49" s="0" t="n">
        <v>0.0272637531076254</v>
      </c>
      <c r="AE49" s="0" t="n">
        <v>0.189826399809363</v>
      </c>
      <c r="AF49" s="0" t="n">
        <v>0.0274217457221164</v>
      </c>
      <c r="AG49" s="0" t="n">
        <v>0.194830617662011</v>
      </c>
      <c r="AH49" s="0" t="n">
        <v>0.0273770365872081</v>
      </c>
      <c r="AI49" s="0" t="n">
        <v>0.1974574489054</v>
      </c>
      <c r="AJ49" s="0" t="n">
        <v>0.0274098765453148</v>
      </c>
    </row>
    <row r="50" customFormat="false" ht="12.75" hidden="false" customHeight="false" outlineLevel="0" collapsed="false">
      <c r="Y50" s="0" t="n">
        <v>0.193453189655917</v>
      </c>
      <c r="Z50" s="0" t="n">
        <v>0.0272655889015637</v>
      </c>
      <c r="AE50" s="0" t="n">
        <v>0.19047570627346</v>
      </c>
      <c r="AF50" s="0" t="n">
        <v>0.0274152048383953</v>
      </c>
      <c r="AG50" s="0" t="n">
        <v>0.195645133117546</v>
      </c>
      <c r="AH50" s="0" t="n">
        <v>0.0273798575853111</v>
      </c>
      <c r="AI50" s="0" t="n">
        <v>0.198392907347564</v>
      </c>
      <c r="AJ50" s="0" t="n">
        <v>0.0274052587356749</v>
      </c>
    </row>
    <row r="51" customFormat="false" ht="12.75" hidden="false" customHeight="false" outlineLevel="0" collapsed="false">
      <c r="Y51" s="0" t="n">
        <v>0.194326582765438</v>
      </c>
      <c r="Z51" s="0" t="n">
        <v>0.0272718987860918</v>
      </c>
      <c r="AE51" s="0" t="n">
        <v>0.1911363111447</v>
      </c>
      <c r="AF51" s="0" t="n">
        <v>0.0274127147395849</v>
      </c>
      <c r="AG51" s="0" t="n">
        <v>0.196473767313832</v>
      </c>
      <c r="AH51" s="0" t="n">
        <v>0.0273874575209956</v>
      </c>
      <c r="AI51" s="0" t="n">
        <v>0.199344636431816</v>
      </c>
      <c r="AJ51" s="0" t="n">
        <v>0.0274055444158543</v>
      </c>
    </row>
    <row r="52" customFormat="false" ht="12.75" hidden="false" customHeight="false" outlineLevel="0" collapsed="false">
      <c r="Y52" s="0" t="n">
        <v>0.195207427562845</v>
      </c>
      <c r="Z52" s="0" t="n">
        <v>0.0272826289274996</v>
      </c>
      <c r="AE52" s="0" t="n">
        <v>0.191802578375243</v>
      </c>
      <c r="AF52" s="0" t="n">
        <v>0.0274142966703303</v>
      </c>
      <c r="AG52" s="0" t="n">
        <v>0.197309450636074</v>
      </c>
      <c r="AH52" s="0" t="n">
        <v>0.02739977155429</v>
      </c>
      <c r="AI52" s="0" t="n">
        <v>0.200304516341181</v>
      </c>
      <c r="AJ52" s="0" t="n">
        <v>0.0274107311485302</v>
      </c>
    </row>
    <row r="53" customFormat="false" ht="12.75" hidden="false" customHeight="false" outlineLevel="0" collapsed="false">
      <c r="Y53" s="0" t="n">
        <v>0.196088208990906</v>
      </c>
      <c r="Z53" s="0" t="n">
        <v>0.027297687780004</v>
      </c>
      <c r="AE53" s="0" t="n">
        <v>0.192468823607997</v>
      </c>
      <c r="AF53" s="0" t="n">
        <v>0.0274199371341562</v>
      </c>
      <c r="AG53" s="0" t="n">
        <v>0.198145053328822</v>
      </c>
      <c r="AH53" s="0" t="n">
        <v>0.027416694626204</v>
      </c>
      <c r="AI53" s="0" t="n">
        <v>0.201264357718714</v>
      </c>
      <c r="AJ53" s="0" t="n">
        <v>0.0274207746823283</v>
      </c>
    </row>
    <row r="54" customFormat="false" ht="12.75" hidden="false" customHeight="false" outlineLevel="0" collapsed="false">
      <c r="Y54" s="0" t="n">
        <v>0.196961412533029</v>
      </c>
      <c r="Z54" s="0" t="n">
        <v>0.027316946866785</v>
      </c>
      <c r="AE54" s="0" t="n">
        <v>0.193129362673548</v>
      </c>
      <c r="AF54" s="0" t="n">
        <v>0.027429588008614</v>
      </c>
      <c r="AG54" s="0" t="n">
        <v>0.198973446324526</v>
      </c>
      <c r="AH54" s="0" t="n">
        <v>0.027438082355055</v>
      </c>
      <c r="AI54" s="0" t="n">
        <v>0.202215971536215</v>
      </c>
      <c r="AJ54" s="0" t="n">
        <v>0.0274355893293595</v>
      </c>
    </row>
    <row r="55" customFormat="false" ht="12.75" hidden="false" customHeight="false" outlineLevel="0" collapsed="false">
      <c r="Y55" s="0" t="n">
        <v>0.197819588324478</v>
      </c>
      <c r="Z55" s="0" t="n">
        <v>0.0273402418761047</v>
      </c>
      <c r="AE55" s="0" t="n">
        <v>0.193778560085489</v>
      </c>
      <c r="AF55" s="0" t="n">
        <v>0.0274431669558456</v>
      </c>
      <c r="AG55" s="0" t="n">
        <v>0.19978756206623</v>
      </c>
      <c r="AH55" s="0" t="n">
        <v>0.0274637522682814</v>
      </c>
      <c r="AI55" s="0" t="n">
        <v>0.203151238960121</v>
      </c>
      <c r="AJ55" s="0" t="n">
        <v>0.0274550486962788</v>
      </c>
    </row>
    <row r="56" customFormat="false" ht="12.75" hidden="false" customHeight="false" outlineLevel="0" collapsed="false">
      <c r="Y56" s="0" t="n">
        <v>0.198655414711982</v>
      </c>
      <c r="Z56" s="0" t="n">
        <v>0.0273673740631573</v>
      </c>
      <c r="AE56" s="0" t="n">
        <v>0.194410877120401</v>
      </c>
      <c r="AF56" s="0" t="n">
        <v>0.0274605581250611</v>
      </c>
      <c r="AG56" s="0" t="n">
        <v>0.200580454805474</v>
      </c>
      <c r="AH56" s="0" t="n">
        <v>0.0274934853592347</v>
      </c>
      <c r="AI56" s="0" t="n">
        <v>0.204062180618538</v>
      </c>
      <c r="AJ56" s="0" t="n">
        <v>0.0274789867626288</v>
      </c>
    </row>
    <row r="57" customFormat="false" ht="12.75" hidden="false" customHeight="false" outlineLevel="0" collapsed="false">
      <c r="Y57" s="0" t="n">
        <v>0.199461760719509</v>
      </c>
      <c r="Z57" s="0" t="n">
        <v>0.0273981119456892</v>
      </c>
      <c r="AE57" s="0" t="n">
        <v>0.195020919072291</v>
      </c>
      <c r="AF57" s="0" t="n">
        <v>0.0274816131409366</v>
      </c>
      <c r="AG57" s="0" t="n">
        <v>0.201345359860974</v>
      </c>
      <c r="AH57" s="0" t="n">
        <v>0.0275270279556663</v>
      </c>
      <c r="AI57" s="0" t="n">
        <v>0.204941024678425</v>
      </c>
      <c r="AJ57" s="0" t="n">
        <v>0.0275071992972678</v>
      </c>
    </row>
    <row r="58" customFormat="false" ht="12.75" hidden="false" customHeight="false" outlineLevel="0" collapsed="false">
      <c r="Y58" s="0" t="n">
        <v>0.200231746887232</v>
      </c>
      <c r="Z58" s="0" t="n">
        <v>0.0274321932789248</v>
      </c>
      <c r="AE58" s="0" t="n">
        <v>0.19560348127832</v>
      </c>
      <c r="AF58" s="0" t="n">
        <v>0.0275061523695004</v>
      </c>
      <c r="AG58" s="0" t="n">
        <v>0.202075751332493</v>
      </c>
      <c r="AH58" s="0" t="n">
        <v>0.0275640938839704</v>
      </c>
      <c r="AI58" s="0" t="n">
        <v>0.205780273152135</v>
      </c>
      <c r="AJ58" s="0" t="n">
        <v>0.0275394456007977</v>
      </c>
    </row>
    <row r="59" customFormat="false" ht="12.75" hidden="false" customHeight="false" outlineLevel="0" collapsed="false">
      <c r="Y59" s="0" t="n">
        <v>0.200958803964656</v>
      </c>
      <c r="Z59" s="0" t="n">
        <v>0.0274693272929454</v>
      </c>
      <c r="AE59" s="0" t="n">
        <v>0.196153593523153</v>
      </c>
      <c r="AF59" s="0" t="n">
        <v>0.0275339664507068</v>
      </c>
      <c r="AG59" s="0" t="n">
        <v>0.202765397777527</v>
      </c>
      <c r="AH59" s="0" t="n">
        <v>0.0276043669107156</v>
      </c>
      <c r="AI59" s="0" t="n">
        <v>0.206572765867601</v>
      </c>
      <c r="AJ59" s="0" t="n">
        <v>0.0275754505591265</v>
      </c>
    </row>
    <row r="60" customFormat="false" ht="12.75" hidden="false" customHeight="false" outlineLevel="0" collapsed="false">
      <c r="Y60" s="0" t="n">
        <v>0.201636728957152</v>
      </c>
      <c r="Z60" s="0" t="n">
        <v>0.0275091971734367</v>
      </c>
      <c r="AE60" s="0" t="n">
        <v>0.19666656244308</v>
      </c>
      <c r="AF60" s="0" t="n">
        <v>0.0275648180846219</v>
      </c>
      <c r="AG60" s="0" t="n">
        <v>0.203408415375767</v>
      </c>
      <c r="AH60" s="0" t="n">
        <v>0.0276475034406378</v>
      </c>
      <c r="AI60" s="0" t="n">
        <v>0.2073117415564</v>
      </c>
      <c r="AJ60" s="0" t="n">
        <v>0.0276149069906446</v>
      </c>
    </row>
    <row r="61" customFormat="false" ht="12.75" hidden="false" customHeight="false" outlineLevel="0" collapsed="false">
      <c r="Y61" s="0" t="n">
        <v>0.202259738047711</v>
      </c>
      <c r="Z61" s="0" t="n">
        <v>0.0275514627646358</v>
      </c>
      <c r="AE61" s="0" t="n">
        <v>0.197138011568144</v>
      </c>
      <c r="AF61" s="0" t="n">
        <v>0.0275984440559831</v>
      </c>
      <c r="AG61" s="0" t="n">
        <v>0.203999318127788</v>
      </c>
      <c r="AH61" s="0" t="n">
        <v>0.027693135448073</v>
      </c>
      <c r="AI61" s="0" t="n">
        <v>0.207990895538509</v>
      </c>
      <c r="AJ61" s="0" t="n">
        <v>0.0276574782669905</v>
      </c>
    </row>
    <row r="62" customFormat="false" ht="12.75" hidden="false" customHeight="false" outlineLevel="0" collapsed="false">
      <c r="Y62" s="0" t="n">
        <v>0.202822515942442</v>
      </c>
      <c r="Z62" s="0" t="n">
        <v>0.0275957634714213</v>
      </c>
      <c r="AE62" s="0" t="n">
        <v>0.197563918660638</v>
      </c>
      <c r="AF62" s="0" t="n">
        <v>0.0276345574798589</v>
      </c>
      <c r="AG62" s="0" t="n">
        <v>0.204533064659656</v>
      </c>
      <c r="AH62" s="0" t="n">
        <v>0.0277408736168233</v>
      </c>
      <c r="AI62" s="0" t="n">
        <v>0.208604433511618</v>
      </c>
      <c r="AJ62" s="0" t="n">
        <v>0.0277028011850444</v>
      </c>
    </row>
    <row r="63" customFormat="false" ht="12.75" hidden="false" customHeight="false" outlineLevel="0" collapsed="false">
      <c r="Y63" s="0" t="n">
        <v>0.203320261218774</v>
      </c>
      <c r="Z63" s="0" t="n">
        <v>0.0276417213357827</v>
      </c>
      <c r="AE63" s="0" t="n">
        <v>0.197940650031421</v>
      </c>
      <c r="AF63" s="0" t="n">
        <v>0.02767285024925</v>
      </c>
      <c r="AG63" s="0" t="n">
        <v>0.205005101234154</v>
      </c>
      <c r="AH63" s="0" t="n">
        <v>0.0277903106616648</v>
      </c>
      <c r="AI63" s="0" t="n">
        <v>0.209147120986066</v>
      </c>
      <c r="AJ63" s="0" t="n">
        <v>0.0277504890656499</v>
      </c>
    </row>
    <row r="64" customFormat="false" ht="12.75" hidden="false" customHeight="false" outlineLevel="0" collapsed="false">
      <c r="Y64" s="0" t="n">
        <v>0.203748727289512</v>
      </c>
      <c r="Z64" s="0" t="n">
        <v>0.0276889442614256</v>
      </c>
      <c r="AE64" s="0" t="n">
        <v>0.198264991541267</v>
      </c>
      <c r="AF64" s="0" t="n">
        <v>0.0277129956637498</v>
      </c>
      <c r="AG64" s="0" t="n">
        <v>0.205411400601664</v>
      </c>
      <c r="AH64" s="0" t="n">
        <v>0.0278410248031621</v>
      </c>
      <c r="AI64" s="0" t="n">
        <v>0.209614327943668</v>
      </c>
      <c r="AJ64" s="0" t="n">
        <v>0.0278001350526241</v>
      </c>
    </row>
    <row r="65" customFormat="false" ht="12.75" hidden="false" customHeight="false" outlineLevel="0" collapsed="false">
      <c r="Y65" s="0" t="n">
        <v>0.204104258633211</v>
      </c>
      <c r="Z65" s="0" t="n">
        <v>0.0277370293589988</v>
      </c>
      <c r="AE65" s="0" t="n">
        <v>0.198534176022775</v>
      </c>
      <c r="AF65" s="0" t="n">
        <v>0.0277546512168364</v>
      </c>
      <c r="AG65" s="0" t="n">
        <v>0.205748496359241</v>
      </c>
      <c r="AH65" s="0" t="n">
        <v>0.0278925833661411</v>
      </c>
      <c r="AI65" s="0" t="n">
        <v>0.210002068339395</v>
      </c>
      <c r="AJ65" s="0" t="n">
        <v>0.0278513155839107</v>
      </c>
    </row>
    <row r="66" customFormat="false" ht="12.75" hidden="false" customHeight="false" outlineLevel="0" collapsed="false">
      <c r="Y66" s="0" t="n">
        <v>0.204383821981806</v>
      </c>
      <c r="Z66" s="0" t="n">
        <v>0.0277855663834041</v>
      </c>
      <c r="AE66" s="0" t="n">
        <v>0.198745906888861</v>
      </c>
      <c r="AF66" s="0" t="n">
        <v>0.0277974615180183</v>
      </c>
      <c r="AG66" s="0" t="n">
        <v>0.206013512524736</v>
      </c>
      <c r="AH66" s="0" t="n">
        <v>0.0279445464711216</v>
      </c>
      <c r="AI66" s="0" t="n">
        <v>0.210307034108902</v>
      </c>
      <c r="AJ66" s="0" t="n">
        <v>0.0279035940052625</v>
      </c>
    </row>
    <row r="67" customFormat="false" ht="12.75" hidden="false" customHeight="false" outlineLevel="0" collapsed="false">
      <c r="Y67" s="0" t="n">
        <v>0.204585032199376</v>
      </c>
      <c r="Z67" s="0" t="n">
        <v>0.027834141233863</v>
      </c>
      <c r="AE67" s="0" t="n">
        <v>0.198898377726428</v>
      </c>
      <c r="AF67" s="0" t="n">
        <v>0.0278410613249004</v>
      </c>
      <c r="AG67" s="0" t="n">
        <v>0.206204188073669</v>
      </c>
      <c r="AH67" s="0" t="n">
        <v>0.0279964707872135</v>
      </c>
      <c r="AI67" s="0" t="n">
        <v>0.210526623391773</v>
      </c>
      <c r="AJ67" s="0" t="n">
        <v>0.0279565242956214</v>
      </c>
    </row>
    <row r="68" customFormat="false" ht="12.75" hidden="false" customHeight="false" outlineLevel="0" collapsed="false">
      <c r="Y68" s="0" t="n">
        <v>0.20470617263129</v>
      </c>
      <c r="Z68" s="0" t="n">
        <v>0.0278823394868782</v>
      </c>
      <c r="AE68" s="0" t="n">
        <v>0.198990287708052</v>
      </c>
      <c r="AF68" s="0" t="n">
        <v>0.0278850786593031</v>
      </c>
      <c r="AG68" s="0" t="n">
        <v>0.206318896229485</v>
      </c>
      <c r="AH68" s="0" t="n">
        <v>0.0280479133144599</v>
      </c>
      <c r="AI68" s="0" t="n">
        <v>0.210658962729672</v>
      </c>
      <c r="AJ68" s="0" t="n">
        <v>0.0280096548724128</v>
      </c>
    </row>
    <row r="69" customFormat="false" ht="12.75" hidden="false" customHeight="false" outlineLevel="0" collapsed="false">
      <c r="Y69" s="0" t="n">
        <v>0.204746209750096</v>
      </c>
      <c r="Z69" s="0" t="n">
        <v>0.0279297499319495</v>
      </c>
      <c r="AE69" s="0" t="n">
        <v>0.199020852690174</v>
      </c>
      <c r="AF69" s="0" t="n">
        <v>0.0279291379808494</v>
      </c>
      <c r="AG69" s="0" t="n">
        <v>0.206356658342644</v>
      </c>
      <c r="AH69" s="0" t="n">
        <v>0.0280984351633565</v>
      </c>
      <c r="AI69" s="0" t="n">
        <v>0.210702923050028</v>
      </c>
      <c r="AJ69" s="0" t="n">
        <v>0.02806253244428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5764</v>
      </c>
      <c r="D1" s="0" t="n">
        <v>0.07403</v>
      </c>
      <c r="E1" s="0" t="n">
        <v>0.558805606387976</v>
      </c>
      <c r="F1" s="0" t="n">
        <v>0.0723004029232743</v>
      </c>
      <c r="G1" s="0" t="n">
        <v>0.564968730421066</v>
      </c>
      <c r="H1" s="0" t="n">
        <v>0.0729659717946758</v>
      </c>
      <c r="I1" s="0" t="n">
        <v>0.571156221823986</v>
      </c>
      <c r="J1" s="0" t="n">
        <v>0.0736319537797172</v>
      </c>
      <c r="K1" s="0" t="n">
        <v>0.577368176938636</v>
      </c>
      <c r="L1" s="0" t="n">
        <v>0.074298349134815</v>
      </c>
      <c r="M1" s="0" t="n">
        <v>0.583604692487825</v>
      </c>
      <c r="N1" s="0" t="n">
        <v>0.0749651581165451</v>
      </c>
      <c r="O1" s="0" t="n">
        <v>0.55488822228198</v>
      </c>
      <c r="P1" s="0" t="n">
        <v>0.072</v>
      </c>
      <c r="Q1" s="0" t="n">
        <v>0.556078504671007</v>
      </c>
      <c r="R1" s="0" t="n">
        <v>0.072</v>
      </c>
      <c r="S1" s="0" t="n">
        <v>0.5537031440962</v>
      </c>
      <c r="T1" s="0" t="n">
        <v>0.072</v>
      </c>
      <c r="U1" s="0" t="n">
        <v>0.557656580729491</v>
      </c>
      <c r="V1" s="0" t="n">
        <v>0.0723004029232743</v>
      </c>
      <c r="W1" s="0" t="n">
        <v>0.583498234158898</v>
      </c>
      <c r="X1" s="0" t="n">
        <v>0.0744596522341626</v>
      </c>
      <c r="Y1" s="0" t="n">
        <v>0.596805847767663</v>
      </c>
      <c r="Z1" s="0" t="n">
        <v>0.0740125951110006</v>
      </c>
      <c r="AA1" s="0" t="n">
        <v>0.588437220123393</v>
      </c>
      <c r="AB1" s="0" t="n">
        <v>0.0745935410522544</v>
      </c>
      <c r="AC1" s="0" t="n">
        <v>0.583238727159561</v>
      </c>
      <c r="AD1" s="0" t="n">
        <v>0.0738457776829465</v>
      </c>
      <c r="AE1" s="0" t="n">
        <v>0.581773859483434</v>
      </c>
      <c r="AF1" s="0" t="n">
        <v>0.0741844646496695</v>
      </c>
    </row>
    <row r="2" customFormat="false" ht="12.75" hidden="false" customHeight="false" outlineLevel="0" collapsed="false">
      <c r="C2" s="0" t="n">
        <v>0.576</v>
      </c>
      <c r="D2" s="0" t="n">
        <v>0.07394</v>
      </c>
      <c r="E2" s="0" t="n">
        <v>0.55878049742052</v>
      </c>
      <c r="F2" s="0" t="n">
        <v>0.0723207831948413</v>
      </c>
      <c r="G2" s="0" t="n">
        <v>0.564943298272462</v>
      </c>
      <c r="H2" s="0" t="n">
        <v>0.0729865459865383</v>
      </c>
      <c r="I2" s="0" t="n">
        <v>0.571130464334134</v>
      </c>
      <c r="J2" s="0" t="n">
        <v>0.0736527221247534</v>
      </c>
      <c r="K2" s="0" t="n">
        <v>0.577342091935419</v>
      </c>
      <c r="L2" s="0" t="n">
        <v>0.0743193118661174</v>
      </c>
      <c r="M2" s="0" t="n">
        <v>0.583578277787045</v>
      </c>
      <c r="N2" s="0" t="n">
        <v>0.0749863154674207</v>
      </c>
      <c r="O2" s="0" t="n">
        <v>0.55488822228198</v>
      </c>
      <c r="P2" s="0" t="n">
        <v>0.0720000000000001</v>
      </c>
      <c r="Q2" s="0" t="n">
        <v>0.55710894670263</v>
      </c>
      <c r="R2" s="0" t="n">
        <v>0.0721115923883531</v>
      </c>
      <c r="S2" s="0" t="n">
        <v>0.553779048040027</v>
      </c>
      <c r="T2" s="0" t="n">
        <v>0.0720082654443936</v>
      </c>
      <c r="U2" s="0" t="n">
        <v>0.563804915487323</v>
      </c>
      <c r="V2" s="0" t="n">
        <v>0.0729659717946758</v>
      </c>
      <c r="W2" s="0" t="n">
        <v>0.583421173486469</v>
      </c>
      <c r="X2" s="0" t="n">
        <v>0.0745873264573378</v>
      </c>
      <c r="Y2" s="0" t="n">
        <v>0.596716771444274</v>
      </c>
      <c r="Z2" s="0" t="n">
        <v>0.0741046411818742</v>
      </c>
      <c r="AA2" s="0" t="n">
        <v>0.588387408227315</v>
      </c>
      <c r="AB2" s="0" t="n">
        <v>0.0746714188609352</v>
      </c>
      <c r="AC2" s="0" t="n">
        <v>0.583185311666244</v>
      </c>
      <c r="AD2" s="0" t="n">
        <v>0.0739540167433811</v>
      </c>
      <c r="AE2" s="0" t="n">
        <v>0.581710332961409</v>
      </c>
      <c r="AF2" s="0" t="n">
        <v>0.0742669859747749</v>
      </c>
    </row>
    <row r="3" customFormat="false" ht="12.75" hidden="false" customHeight="false" outlineLevel="0" collapsed="false">
      <c r="C3" s="0" t="n">
        <v>0.5773</v>
      </c>
      <c r="D3" s="0" t="n">
        <v>0.07427</v>
      </c>
      <c r="E3" s="0" t="n">
        <v>0.558706267900515</v>
      </c>
      <c r="F3" s="0" t="n">
        <v>0.0723402727507453</v>
      </c>
      <c r="G3" s="0" t="n">
        <v>0.56486811333358</v>
      </c>
      <c r="H3" s="0" t="n">
        <v>0.0730062209874905</v>
      </c>
      <c r="I3" s="0" t="n">
        <v>0.571054317590482</v>
      </c>
      <c r="J3" s="0" t="n">
        <v>0.073672582793454</v>
      </c>
      <c r="K3" s="0" t="n">
        <v>0.577264976965576</v>
      </c>
      <c r="L3" s="0" t="n">
        <v>0.0743393584254715</v>
      </c>
      <c r="M3" s="0" t="n">
        <v>0.583500188133883</v>
      </c>
      <c r="N3" s="0" t="n">
        <v>0.0750065481405387</v>
      </c>
      <c r="O3" s="0" t="n">
        <v>0.55599818831444</v>
      </c>
      <c r="P3" s="0" t="n">
        <v>0.0721204998335849</v>
      </c>
      <c r="Q3" s="0" t="n">
        <v>0.558220498012179</v>
      </c>
      <c r="R3" s="0" t="n">
        <v>0.072231896186625</v>
      </c>
      <c r="S3" s="0" t="n">
        <v>0.55488822228198</v>
      </c>
      <c r="T3" s="0" t="n">
        <v>0.0721289747157772</v>
      </c>
      <c r="U3" s="0" t="n">
        <v>0.569977518765419</v>
      </c>
      <c r="V3" s="0" t="n">
        <v>0.0736319537797172</v>
      </c>
      <c r="W3" s="0" t="n">
        <v>0.583207453658592</v>
      </c>
      <c r="X3" s="0" t="n">
        <v>0.0747041529549704</v>
      </c>
      <c r="Y3" s="0" t="n">
        <v>0.59645094693145</v>
      </c>
      <c r="Z3" s="0" t="n">
        <v>0.0741952825922349</v>
      </c>
      <c r="AA3" s="0" t="n">
        <v>0.588243002473552</v>
      </c>
      <c r="AB3" s="0" t="n">
        <v>0.0747458719054307</v>
      </c>
      <c r="AC3" s="0" t="n">
        <v>0.58302793539021</v>
      </c>
      <c r="AD3" s="0" t="n">
        <v>0.074060173938999</v>
      </c>
      <c r="AE3" s="0" t="n">
        <v>0.581525721775462</v>
      </c>
      <c r="AF3" s="0" t="n">
        <v>0.0743444655826961</v>
      </c>
    </row>
    <row r="4" customFormat="false" ht="12.75" hidden="false" customHeight="false" outlineLevel="0" collapsed="false">
      <c r="C4" s="0" t="n">
        <v>0.571</v>
      </c>
      <c r="D4" s="0" t="n">
        <v>0.07371</v>
      </c>
      <c r="E4" s="0" t="n">
        <v>0.558586162014178</v>
      </c>
      <c r="F4" s="0" t="n">
        <v>0.0723580198038722</v>
      </c>
      <c r="G4" s="0" t="n">
        <v>0.564746461547028</v>
      </c>
      <c r="H4" s="0" t="n">
        <v>0.0730241369055797</v>
      </c>
      <c r="I4" s="0" t="n">
        <v>0.570931109571121</v>
      </c>
      <c r="J4" s="0" t="n">
        <v>0.0736906677792946</v>
      </c>
      <c r="K4" s="0" t="n">
        <v>0.57714020232333</v>
      </c>
      <c r="L4" s="0" t="n">
        <v>0.0743576126820396</v>
      </c>
      <c r="M4" s="0" t="n">
        <v>0.583373836420898</v>
      </c>
      <c r="N4" s="0" t="n">
        <v>0.0750249718709969</v>
      </c>
      <c r="O4" s="0" t="n">
        <v>0.55710894670263</v>
      </c>
      <c r="P4" s="0" t="n">
        <v>0.0722410132121416</v>
      </c>
      <c r="Q4" s="0" t="n">
        <v>0.559332842809117</v>
      </c>
      <c r="R4" s="0" t="n">
        <v>0.0723522134843875</v>
      </c>
      <c r="S4" s="0" t="n">
        <v>0.55599818831444</v>
      </c>
      <c r="T4" s="0" t="n">
        <v>0.0722496975791126</v>
      </c>
      <c r="U4" s="0" t="n">
        <v>0.576174486355745</v>
      </c>
      <c r="V4" s="0" t="n">
        <v>0.074298349134815</v>
      </c>
      <c r="W4" s="0" t="n">
        <v>0.582861234488615</v>
      </c>
      <c r="X4" s="0" t="n">
        <v>0.0748078578321721</v>
      </c>
      <c r="Y4" s="0" t="n">
        <v>0.596010642150208</v>
      </c>
      <c r="Z4" s="0" t="n">
        <v>0.0742837460215288</v>
      </c>
      <c r="AA4" s="0" t="n">
        <v>0.588005234881078</v>
      </c>
      <c r="AB4" s="0" t="n">
        <v>0.0748162649786169</v>
      </c>
      <c r="AC4" s="0" t="n">
        <v>0.582767941010358</v>
      </c>
      <c r="AD4" s="0" t="n">
        <v>0.0741633435740373</v>
      </c>
      <c r="AE4" s="0" t="n">
        <v>0.581223619172334</v>
      </c>
      <c r="AF4" s="0" t="n">
        <v>0.0744153954209965</v>
      </c>
    </row>
    <row r="5" customFormat="false" ht="12.75" hidden="false" customHeight="false" outlineLevel="0" collapsed="false">
      <c r="C5" s="0" t="s">
        <v>137</v>
      </c>
      <c r="D5" s="0" t="s">
        <v>137</v>
      </c>
      <c r="E5" s="0" t="n">
        <v>0.558425428965075</v>
      </c>
      <c r="F5" s="0" t="n">
        <v>0.0723732487228406</v>
      </c>
      <c r="G5" s="0" t="n">
        <v>0.564583659679628</v>
      </c>
      <c r="H5" s="0" t="n">
        <v>0.0730395107292152</v>
      </c>
      <c r="I5" s="0" t="n">
        <v>0.570766225057715</v>
      </c>
      <c r="J5" s="0" t="n">
        <v>0.0737061866816127</v>
      </c>
      <c r="K5" s="0" t="n">
        <v>0.57697322125928</v>
      </c>
      <c r="L5" s="0" t="n">
        <v>0.0743732768372158</v>
      </c>
      <c r="M5" s="0" t="n">
        <v>0.583204744824248</v>
      </c>
      <c r="N5" s="0" t="n">
        <v>0.0750407814533673</v>
      </c>
      <c r="O5" s="0" t="n">
        <v>0.558220498012179</v>
      </c>
      <c r="P5" s="0" t="n">
        <v>0.0723615401371929</v>
      </c>
      <c r="Q5" s="0" t="n">
        <v>0.560445981659881</v>
      </c>
      <c r="R5" s="0" t="n">
        <v>0.0724725442831553</v>
      </c>
      <c r="S5" s="0" t="n">
        <v>0.55710894670263</v>
      </c>
      <c r="T5" s="0" t="n">
        <v>0.0723704340359301</v>
      </c>
      <c r="U5" s="0" t="n">
        <v>0.582395914428376</v>
      </c>
      <c r="V5" s="0" t="n">
        <v>0.0749651581165451</v>
      </c>
      <c r="W5" s="0" t="n">
        <v>0.582389254738862</v>
      </c>
      <c r="X5" s="0" t="n">
        <v>0.0748964225914708</v>
      </c>
      <c r="Y5" s="0" t="n">
        <v>0.595399613625694</v>
      </c>
      <c r="Z5" s="0" t="n">
        <v>0.0743692767309685</v>
      </c>
      <c r="AA5" s="0" t="n">
        <v>0.587676133999159</v>
      </c>
      <c r="AB5" s="0" t="n">
        <v>0.0748819975116131</v>
      </c>
      <c r="AC5" s="0" t="n">
        <v>0.582407546707064</v>
      </c>
      <c r="AD5" s="0" t="n">
        <v>0.0742626454415463</v>
      </c>
      <c r="AE5" s="0" t="n">
        <v>0.580809905235559</v>
      </c>
      <c r="AF5" s="0" t="n">
        <v>0.0744783949210553</v>
      </c>
    </row>
    <row r="6" customFormat="false" ht="12.75" hidden="false" customHeight="false" outlineLevel="0" collapsed="false">
      <c r="E6" s="0" t="n">
        <v>0.558231093558734</v>
      </c>
      <c r="F6" s="0" t="n">
        <v>0.0723852939308149</v>
      </c>
      <c r="G6" s="0" t="n">
        <v>0.564386822954194</v>
      </c>
      <c r="H6" s="0" t="n">
        <v>0.0730516705485323</v>
      </c>
      <c r="I6" s="0" t="n">
        <v>0.570566870294702</v>
      </c>
      <c r="J6" s="0" t="n">
        <v>0.073718461249909</v>
      </c>
      <c r="K6" s="0" t="n">
        <v>0.576771331647191</v>
      </c>
      <c r="L6" s="0" t="n">
        <v>0.0743856662922542</v>
      </c>
      <c r="M6" s="0" t="n">
        <v>0.5830003034581</v>
      </c>
      <c r="N6" s="0" t="n">
        <v>0.0750532859330375</v>
      </c>
      <c r="O6" s="0" t="n">
        <v>0.559332842809117</v>
      </c>
      <c r="P6" s="0" t="n">
        <v>0.0724820806102613</v>
      </c>
      <c r="Q6" s="0" t="n">
        <v>0.56155991513131</v>
      </c>
      <c r="R6" s="0" t="n">
        <v>0.0725928885844435</v>
      </c>
      <c r="S6" s="0" t="n">
        <v>0.558220498012179</v>
      </c>
      <c r="T6" s="0" t="n">
        <v>0.0724911840877607</v>
      </c>
      <c r="U6" s="0" t="s">
        <v>137</v>
      </c>
      <c r="V6" s="0" t="s">
        <v>137</v>
      </c>
      <c r="W6" s="0" t="n">
        <v>0.581800700958294</v>
      </c>
      <c r="X6" s="0" t="n">
        <v>0.0749681234205675</v>
      </c>
      <c r="Y6" s="0" t="n">
        <v>0.594623074437836</v>
      </c>
      <c r="Z6" s="0" t="n">
        <v>0.0744511450026982</v>
      </c>
      <c r="AA6" s="0" t="n">
        <v>0.587258507600481</v>
      </c>
      <c r="AB6" s="0" t="n">
        <v>0.0749425086976245</v>
      </c>
      <c r="AC6" s="0" t="n">
        <v>0.581949827237454</v>
      </c>
      <c r="AD6" s="0" t="n">
        <v>0.0743572323330053</v>
      </c>
      <c r="AE6" s="0" t="n">
        <v>0.580292632436324</v>
      </c>
      <c r="AF6" s="0" t="n">
        <v>0.0745322378692645</v>
      </c>
    </row>
    <row r="7" customFormat="false" ht="12.75" hidden="false" customHeight="false" outlineLevel="0" collapsed="false">
      <c r="E7" s="0" t="n">
        <v>0.558011649184936</v>
      </c>
      <c r="F7" s="0" t="n">
        <v>0.0723936289944075</v>
      </c>
      <c r="G7" s="0" t="n">
        <v>0.564164554080157</v>
      </c>
      <c r="H7" s="0" t="n">
        <v>0.0730600849210777</v>
      </c>
      <c r="I7" s="0" t="n">
        <v>0.570341758041838</v>
      </c>
      <c r="J7" s="0" t="n">
        <v>0.0737269550266489</v>
      </c>
      <c r="K7" s="0" t="n">
        <v>0.576543357031884</v>
      </c>
      <c r="L7" s="0" t="n">
        <v>0.0743942395685182</v>
      </c>
      <c r="M7" s="0" t="n">
        <v>0.582769447391173</v>
      </c>
      <c r="N7" s="0" t="n">
        <v>0.0750619388042428</v>
      </c>
      <c r="O7" s="0" t="n">
        <v>0.560445981659881</v>
      </c>
      <c r="P7" s="0" t="n">
        <v>0.0726026346328696</v>
      </c>
      <c r="Q7" s="0" t="n">
        <v>0.562674643790649</v>
      </c>
      <c r="R7" s="0" t="n">
        <v>0.0727132463897672</v>
      </c>
      <c r="S7" s="0" t="n">
        <v>0.559332842809117</v>
      </c>
      <c r="T7" s="0" t="n">
        <v>0.0726119477361351</v>
      </c>
      <c r="W7" s="0" t="n">
        <v>0.581107028676778</v>
      </c>
      <c r="X7" s="0" t="n">
        <v>0.0750215647443825</v>
      </c>
      <c r="Y7" s="0" t="n">
        <v>0.593687649745186</v>
      </c>
      <c r="Z7" s="0" t="n">
        <v>0.0745286523654896</v>
      </c>
      <c r="AA7" s="0" t="n">
        <v>0.586755918726226</v>
      </c>
      <c r="AB7" s="0" t="n">
        <v>0.0749972822765476</v>
      </c>
      <c r="AC7" s="0" t="n">
        <v>0.581398687702654</v>
      </c>
      <c r="AD7" s="0" t="n">
        <v>0.0744462972664069</v>
      </c>
      <c r="AE7" s="0" t="n">
        <v>0.579681868901276</v>
      </c>
      <c r="AF7" s="0" t="n">
        <v>0.0745758762738828</v>
      </c>
    </row>
    <row r="8" customFormat="false" ht="12.75" hidden="false" customHeight="false" outlineLevel="0" collapsed="false">
      <c r="E8" s="0" t="n">
        <v>0.557776686615827</v>
      </c>
      <c r="F8" s="0" t="n">
        <v>0.0723978896313432</v>
      </c>
      <c r="G8" s="0" t="n">
        <v>0.563926567273875</v>
      </c>
      <c r="H8" s="0" t="n">
        <v>0.0730643860983945</v>
      </c>
      <c r="I8" s="0" t="n">
        <v>0.57010072678478</v>
      </c>
      <c r="J8" s="0" t="n">
        <v>0.0737312967930314</v>
      </c>
      <c r="K8" s="0" t="n">
        <v>0.576299260997992</v>
      </c>
      <c r="L8" s="0" t="n">
        <v>0.0743986219726961</v>
      </c>
      <c r="M8" s="0" t="n">
        <v>0.582522266141362</v>
      </c>
      <c r="N8" s="0" t="n">
        <v>0.0750663618949905</v>
      </c>
      <c r="O8" s="0" t="n">
        <v>0.56155991513131</v>
      </c>
      <c r="P8" s="0" t="n">
        <v>0.0727232022065412</v>
      </c>
      <c r="Q8" s="0" t="n">
        <v>0.563790168205548</v>
      </c>
      <c r="R8" s="0" t="n">
        <v>0.0728336177006418</v>
      </c>
      <c r="S8" s="0" t="n">
        <v>0.560445981659881</v>
      </c>
      <c r="T8" s="0" t="n">
        <v>0.072732724982584</v>
      </c>
      <c r="W8" s="0" t="n">
        <v>0.580321739436235</v>
      </c>
      <c r="X8" s="0" t="n">
        <v>0.0750557063883363</v>
      </c>
      <c r="Y8" s="0" t="n">
        <v>0.5926013202614</v>
      </c>
      <c r="Z8" s="0" t="n">
        <v>0.0746011375538516</v>
      </c>
      <c r="AA8" s="0" t="n">
        <v>0.586172655287462</v>
      </c>
      <c r="AB8" s="0" t="n">
        <v>0.0750458509395197</v>
      </c>
      <c r="AC8" s="0" t="n">
        <v>0.580758830230849</v>
      </c>
      <c r="AD8" s="0" t="n">
        <v>0.0745290803711425</v>
      </c>
      <c r="AE8" s="0" t="n">
        <v>0.578989502447891</v>
      </c>
      <c r="AF8" s="0" t="n">
        <v>0.0746084607630023</v>
      </c>
    </row>
    <row r="9" customFormat="false" ht="12.75" hidden="false" customHeight="false" outlineLevel="0" collapsed="false">
      <c r="E9" s="0" t="n">
        <v>0.557536474843154</v>
      </c>
      <c r="F9" s="0" t="n">
        <v>0.0723978896313432</v>
      </c>
      <c r="G9" s="0" t="n">
        <v>0.563683263700771</v>
      </c>
      <c r="H9" s="0" t="n">
        <v>0.0730643860983945</v>
      </c>
      <c r="I9" s="0" t="n">
        <v>0.569854310746058</v>
      </c>
      <c r="J9" s="0" t="n">
        <v>0.0737312967930314</v>
      </c>
      <c r="K9" s="0" t="n">
        <v>0.576049711713499</v>
      </c>
      <c r="L9" s="0" t="n">
        <v>0.0743986219726961</v>
      </c>
      <c r="M9" s="0" t="n">
        <v>0.582269562715391</v>
      </c>
      <c r="N9" s="0" t="n">
        <v>0.0750663618949905</v>
      </c>
      <c r="O9" s="0" t="n">
        <v>0.562674643790649</v>
      </c>
      <c r="P9" s="0" t="n">
        <v>0.0728437833327991</v>
      </c>
      <c r="Q9" s="0" t="n">
        <v>0.564906488944061</v>
      </c>
      <c r="R9" s="0" t="n">
        <v>0.0729540025185827</v>
      </c>
      <c r="S9" s="0" t="n">
        <v>0.56155991513131</v>
      </c>
      <c r="T9" s="0" t="n">
        <v>0.0728535158286389</v>
      </c>
      <c r="W9" s="0" t="n">
        <v>0.579460117998479</v>
      </c>
      <c r="X9" s="0" t="n">
        <v>0.0750698838241648</v>
      </c>
      <c r="Y9" s="0" t="n">
        <v>0.591373354166604</v>
      </c>
      <c r="Z9" s="0" t="n">
        <v>0.0746679821497146</v>
      </c>
      <c r="AA9" s="0" t="n">
        <v>0.585513693482195</v>
      </c>
      <c r="AB9" s="0" t="n">
        <v>0.0750878003158332</v>
      </c>
      <c r="AC9" s="0" t="n">
        <v>0.58003571386038</v>
      </c>
      <c r="AD9" s="0" t="n">
        <v>0.0746048753709512</v>
      </c>
      <c r="AE9" s="0" t="n">
        <v>0.578229009201631</v>
      </c>
      <c r="AF9" s="0" t="n">
        <v>0.0746293571166064</v>
      </c>
    </row>
    <row r="10" customFormat="false" ht="12.75" hidden="false" customHeight="false" outlineLevel="0" collapsed="false">
      <c r="E10" s="0" t="n">
        <v>0.557301512274046</v>
      </c>
      <c r="F10" s="0" t="n">
        <v>0.0723936289944075</v>
      </c>
      <c r="G10" s="0" t="n">
        <v>0.563445276894489</v>
      </c>
      <c r="H10" s="0" t="n">
        <v>0.0730600849210777</v>
      </c>
      <c r="I10" s="0" t="n">
        <v>0.569613279489</v>
      </c>
      <c r="J10" s="0" t="n">
        <v>0.0737269550266489</v>
      </c>
      <c r="K10" s="0" t="n">
        <v>0.575805615679607</v>
      </c>
      <c r="L10" s="0" t="n">
        <v>0.0743942395685182</v>
      </c>
      <c r="M10" s="0" t="n">
        <v>0.582022381465579</v>
      </c>
      <c r="N10" s="0" t="n">
        <v>0.0750619388042428</v>
      </c>
      <c r="O10" s="0" t="n">
        <v>0.563790168205548</v>
      </c>
      <c r="P10" s="0" t="n">
        <v>0.0729643780131668</v>
      </c>
      <c r="Q10" s="0" t="n">
        <v>0.566023606574648</v>
      </c>
      <c r="R10" s="0" t="n">
        <v>0.0730744008451054</v>
      </c>
      <c r="S10" s="0" t="n">
        <v>0.562674643790649</v>
      </c>
      <c r="T10" s="0" t="n">
        <v>0.0729743202758309</v>
      </c>
      <c r="W10" s="0" t="n">
        <v>0.578538934844714</v>
      </c>
      <c r="X10" s="0" t="n">
        <v>0.0750638211042063</v>
      </c>
      <c r="Y10" s="0" t="n">
        <v>0.590014228034551</v>
      </c>
      <c r="Z10" s="0" t="n">
        <v>0.0747286158585556</v>
      </c>
      <c r="AA10" s="0" t="n">
        <v>0.584784655340205</v>
      </c>
      <c r="AB10" s="0" t="n">
        <v>0.0751227725082002</v>
      </c>
      <c r="AC10" s="0" t="n">
        <v>0.579235507965159</v>
      </c>
      <c r="AD10" s="0" t="n">
        <v>0.0746730356096191</v>
      </c>
      <c r="AE10" s="0" t="n">
        <v>0.577415191298485</v>
      </c>
      <c r="AF10" s="0" t="n">
        <v>0.0746381586109416</v>
      </c>
    </row>
    <row r="11" customFormat="false" ht="12.75" hidden="false" customHeight="false" outlineLevel="0" collapsed="false">
      <c r="E11" s="0" t="n">
        <v>0.557082067900248</v>
      </c>
      <c r="F11" s="0" t="n">
        <v>0.0723852939308149</v>
      </c>
      <c r="G11" s="0" t="n">
        <v>0.563223008020451</v>
      </c>
      <c r="H11" s="0" t="n">
        <v>0.0730516705485323</v>
      </c>
      <c r="I11" s="0" t="n">
        <v>0.569388167236135</v>
      </c>
      <c r="J11" s="0" t="n">
        <v>0.073718461249909</v>
      </c>
      <c r="K11" s="0" t="n">
        <v>0.5755776410643</v>
      </c>
      <c r="L11" s="0" t="n">
        <v>0.0743856662922542</v>
      </c>
      <c r="M11" s="0" t="n">
        <v>0.581791525398652</v>
      </c>
      <c r="N11" s="0" t="n">
        <v>0.0750532859330375</v>
      </c>
      <c r="O11" s="0" t="n">
        <v>0.564906488944061</v>
      </c>
      <c r="P11" s="0" t="n">
        <v>0.0730849862491678</v>
      </c>
      <c r="Q11" s="0" t="n">
        <v>0.567141521666176</v>
      </c>
      <c r="R11" s="0" t="n">
        <v>0.073194812681726</v>
      </c>
      <c r="S11" s="0" t="n">
        <v>0.563790168205548</v>
      </c>
      <c r="T11" s="0" t="n">
        <v>0.0730951383256918</v>
      </c>
      <c r="W11" s="0" t="n">
        <v>0.577576119757199</v>
      </c>
      <c r="X11" s="0" t="n">
        <v>0.0750376362324085</v>
      </c>
      <c r="Y11" s="0" t="n">
        <v>0.588535537450184</v>
      </c>
      <c r="Z11" s="0" t="n">
        <v>0.0747825213749495</v>
      </c>
      <c r="AA11" s="0" t="n">
        <v>0.583991760757868</v>
      </c>
      <c r="AB11" s="0" t="n">
        <v>0.0751504691462064</v>
      </c>
      <c r="AC11" s="0" t="n">
        <v>0.578365039619736</v>
      </c>
      <c r="AD11" s="0" t="n">
        <v>0.0747329795680225</v>
      </c>
      <c r="AE11" s="0" t="n">
        <v>0.576563888778233</v>
      </c>
      <c r="AF11" s="0" t="n">
        <v>0.0746346939349322</v>
      </c>
    </row>
    <row r="12" customFormat="false" ht="12.75" hidden="false" customHeight="false" outlineLevel="0" collapsed="false">
      <c r="E12" s="0" t="n">
        <v>0.556887732493906</v>
      </c>
      <c r="F12" s="0" t="n">
        <v>0.0723732487228406</v>
      </c>
      <c r="G12" s="0" t="n">
        <v>0.563026171295017</v>
      </c>
      <c r="H12" s="0" t="n">
        <v>0.0730395107292152</v>
      </c>
      <c r="I12" s="0" t="n">
        <v>0.569188812473122</v>
      </c>
      <c r="J12" s="0" t="n">
        <v>0.0737061866816127</v>
      </c>
      <c r="K12" s="0" t="n">
        <v>0.575375751452211</v>
      </c>
      <c r="L12" s="0" t="n">
        <v>0.0743732768372158</v>
      </c>
      <c r="M12" s="0" t="n">
        <v>0.581587084032505</v>
      </c>
      <c r="N12" s="0" t="n">
        <v>0.0750407814533673</v>
      </c>
      <c r="O12" s="0" t="n">
        <v>0.566023606574648</v>
      </c>
      <c r="P12" s="0" t="n">
        <v>0.0732056080423258</v>
      </c>
      <c r="Q12" s="0" t="n">
        <v>0.568260234787917</v>
      </c>
      <c r="R12" s="0" t="n">
        <v>0.0733152380299602</v>
      </c>
      <c r="S12" s="0" t="n">
        <v>0.564906488944061</v>
      </c>
      <c r="T12" s="0" t="n">
        <v>0.0732159699797529</v>
      </c>
      <c r="W12" s="0" t="n">
        <v>0.576590412836427</v>
      </c>
      <c r="X12" s="0" t="n">
        <v>0.0749918388675161</v>
      </c>
      <c r="Y12" s="0" t="n">
        <v>0.586949898080199</v>
      </c>
      <c r="Z12" s="0" t="n">
        <v>0.074829238796037</v>
      </c>
      <c r="AA12" s="0" t="n">
        <v>0.583141774432193</v>
      </c>
      <c r="AB12" s="0" t="n">
        <v>0.0751706539319019</v>
      </c>
      <c r="AC12" s="0" t="n">
        <v>0.577431735353118</v>
      </c>
      <c r="AD12" s="0" t="n">
        <v>0.074784195825444</v>
      </c>
      <c r="AE12" s="0" t="n">
        <v>0.575691671276091</v>
      </c>
      <c r="AF12" s="0" t="n">
        <v>0.0746190305245557</v>
      </c>
    </row>
    <row r="13" customFormat="false" ht="12.75" hidden="false" customHeight="false" outlineLevel="0" collapsed="false">
      <c r="E13" s="0" t="n">
        <v>0.556726999444803</v>
      </c>
      <c r="F13" s="0" t="n">
        <v>0.0723580198038722</v>
      </c>
      <c r="G13" s="0" t="n">
        <v>0.562863369427617</v>
      </c>
      <c r="H13" s="0" t="n">
        <v>0.0730241369055797</v>
      </c>
      <c r="I13" s="0" t="n">
        <v>0.569023927959716</v>
      </c>
      <c r="J13" s="0" t="n">
        <v>0.0736906677792946</v>
      </c>
      <c r="K13" s="0" t="n">
        <v>0.575208770388161</v>
      </c>
      <c r="L13" s="0" t="n">
        <v>0.0743576126820396</v>
      </c>
      <c r="M13" s="0" t="n">
        <v>0.581417992435855</v>
      </c>
      <c r="N13" s="0" t="n">
        <v>0.0750249718709969</v>
      </c>
      <c r="O13" s="0" t="n">
        <v>0.567141521666176</v>
      </c>
      <c r="P13" s="0" t="n">
        <v>0.0733262433941648</v>
      </c>
      <c r="Q13" s="0" t="n">
        <v>0.569379746509549</v>
      </c>
      <c r="R13" s="0" t="n">
        <v>0.0734356768913243</v>
      </c>
      <c r="S13" s="0" t="n">
        <v>0.566023606574648</v>
      </c>
      <c r="T13" s="0" t="n">
        <v>0.0733368152395462</v>
      </c>
      <c r="W13" s="0" t="n">
        <v>0.575600999746385</v>
      </c>
      <c r="X13" s="0" t="n">
        <v>0.0749273204031429</v>
      </c>
      <c r="Y13" s="0" t="n">
        <v>0.585270838040619</v>
      </c>
      <c r="Z13" s="0" t="n">
        <v>0.0748683695452534</v>
      </c>
      <c r="AA13" s="0" t="n">
        <v>0.582241948146814</v>
      </c>
      <c r="AB13" s="0" t="n">
        <v>0.075183154655812</v>
      </c>
      <c r="AC13" s="0" t="n">
        <v>0.576443557788233</v>
      </c>
      <c r="AD13" s="0" t="n">
        <v>0.0748262474228335</v>
      </c>
      <c r="AE13" s="0" t="n">
        <v>0.574815515513604</v>
      </c>
      <c r="AF13" s="0" t="n">
        <v>0.0745914732502782</v>
      </c>
    </row>
    <row r="14" customFormat="false" ht="12.75" hidden="false" customHeight="false" outlineLevel="0" collapsed="false">
      <c r="E14" s="0" t="n">
        <v>0.556606893558466</v>
      </c>
      <c r="F14" s="0" t="n">
        <v>0.0723402727507453</v>
      </c>
      <c r="G14" s="0" t="n">
        <v>0.562741717641065</v>
      </c>
      <c r="H14" s="0" t="n">
        <v>0.0730062209874905</v>
      </c>
      <c r="I14" s="0" t="n">
        <v>0.568900719940355</v>
      </c>
      <c r="J14" s="0" t="n">
        <v>0.073672582793454</v>
      </c>
      <c r="K14" s="0" t="n">
        <v>0.575083995745915</v>
      </c>
      <c r="L14" s="0" t="n">
        <v>0.0743393584254715</v>
      </c>
      <c r="M14" s="0" t="n">
        <v>0.581291640722869</v>
      </c>
      <c r="N14" s="0" t="n">
        <v>0.0750065481405387</v>
      </c>
      <c r="O14" s="0" t="n">
        <v>0.568260234787917</v>
      </c>
      <c r="P14" s="0" t="n">
        <v>0.0734468923062088</v>
      </c>
      <c r="Q14" s="0" t="n">
        <v>0.570500057401157</v>
      </c>
      <c r="R14" s="0" t="n">
        <v>0.0735561292673347</v>
      </c>
      <c r="S14" s="0" t="n">
        <v>0.567141521666176</v>
      </c>
      <c r="T14" s="0" t="n">
        <v>0.0734576741066037</v>
      </c>
      <c r="W14" s="0" t="n">
        <v>0.574627138287431</v>
      </c>
      <c r="X14" s="0" t="n">
        <v>0.0748453366178094</v>
      </c>
      <c r="Y14" s="0" t="n">
        <v>0.583512682479681</v>
      </c>
      <c r="Z14" s="0" t="n">
        <v>0.0748995797728437</v>
      </c>
      <c r="AA14" s="0" t="n">
        <v>0.581299958902329</v>
      </c>
      <c r="AB14" s="0" t="n">
        <v>0.075187864666168</v>
      </c>
      <c r="AC14" s="0" t="n">
        <v>0.575408937707644</v>
      </c>
      <c r="AD14" s="0" t="n">
        <v>0.0748587755907892</v>
      </c>
      <c r="AE14" s="0" t="n">
        <v>0.573952474866077</v>
      </c>
      <c r="AF14" s="0" t="n">
        <v>0.0745525584830976</v>
      </c>
    </row>
    <row r="15" customFormat="false" ht="12.75" hidden="false" customHeight="false" outlineLevel="0" collapsed="false">
      <c r="E15" s="0" t="n">
        <v>0.556532664038461</v>
      </c>
      <c r="F15" s="0" t="n">
        <v>0.0723207831948413</v>
      </c>
      <c r="G15" s="0" t="n">
        <v>0.562666532702184</v>
      </c>
      <c r="H15" s="0" t="n">
        <v>0.0729865459865383</v>
      </c>
      <c r="I15" s="0" t="n">
        <v>0.568824573196703</v>
      </c>
      <c r="J15" s="0" t="n">
        <v>0.0736527221247534</v>
      </c>
      <c r="K15" s="0" t="n">
        <v>0.575006880776072</v>
      </c>
      <c r="L15" s="0" t="n">
        <v>0.0743193118661174</v>
      </c>
      <c r="M15" s="0" t="n">
        <v>0.581213551069707</v>
      </c>
      <c r="N15" s="0" t="n">
        <v>0.0749863154674207</v>
      </c>
      <c r="O15" s="0" t="n">
        <v>0.569379746509549</v>
      </c>
      <c r="P15" s="0" t="n">
        <v>0.0735675547799821</v>
      </c>
      <c r="Q15" s="0" t="n">
        <v>0.571621168033234</v>
      </c>
      <c r="R15" s="0" t="n">
        <v>0.0736765951595079</v>
      </c>
      <c r="S15" s="0" t="n">
        <v>0.568260234787917</v>
      </c>
      <c r="T15" s="0" t="n">
        <v>0.0735785465824575</v>
      </c>
      <c r="W15" s="0" t="n">
        <v>0.573687783565111</v>
      </c>
      <c r="X15" s="0" t="n">
        <v>0.074747483232642</v>
      </c>
      <c r="Y15" s="0" t="n">
        <v>0.581690431360724</v>
      </c>
      <c r="Z15" s="0" t="n">
        <v>0.0749226032041503</v>
      </c>
      <c r="AA15" s="0" t="n">
        <v>0.580323843418834</v>
      </c>
      <c r="AB15" s="0" t="n">
        <v>0.0751847437788222</v>
      </c>
      <c r="AC15" s="0" t="n">
        <v>0.57433670212508</v>
      </c>
      <c r="AD15" s="0" t="n">
        <v>0.0748815028104512</v>
      </c>
      <c r="AE15" s="0" t="n">
        <v>0.57311934743802</v>
      </c>
      <c r="AF15" s="0" t="n">
        <v>0.0745030436546921</v>
      </c>
    </row>
    <row r="16" customFormat="false" ht="12.75" hidden="false" customHeight="false" outlineLevel="0" collapsed="false">
      <c r="E16" s="0" t="n">
        <v>0.556507555071005</v>
      </c>
      <c r="F16" s="0" t="n">
        <v>0.0723004029232743</v>
      </c>
      <c r="G16" s="0" t="n">
        <v>0.562641100553579</v>
      </c>
      <c r="H16" s="0" t="n">
        <v>0.0729659717946758</v>
      </c>
      <c r="I16" s="0" t="n">
        <v>0.568798815706851</v>
      </c>
      <c r="J16" s="0" t="n">
        <v>0.0736319537797172</v>
      </c>
      <c r="K16" s="0" t="n">
        <v>0.574980795772854</v>
      </c>
      <c r="L16" s="0" t="n">
        <v>0.074298349134815</v>
      </c>
      <c r="M16" s="0" t="n">
        <v>0.581187136368928</v>
      </c>
      <c r="N16" s="0" t="n">
        <v>0.0749651581165451</v>
      </c>
      <c r="O16" s="0" t="n">
        <v>0.570500057401157</v>
      </c>
      <c r="P16" s="0" t="n">
        <v>0.0736882308170093</v>
      </c>
      <c r="Q16" s="0" t="n">
        <v>0.572743078976679</v>
      </c>
      <c r="R16" s="0" t="n">
        <v>0.0737970745693603</v>
      </c>
      <c r="S16" s="0" t="n">
        <v>0.569379746509549</v>
      </c>
      <c r="T16" s="0" t="n">
        <v>0.07369943266864</v>
      </c>
      <c r="W16" s="0" t="n">
        <v>0.572801219050596</v>
      </c>
      <c r="X16" s="0" t="n">
        <v>0.0746356648524762</v>
      </c>
      <c r="Y16" s="0" t="n">
        <v>0.579819631487787</v>
      </c>
      <c r="Z16" s="0" t="n">
        <v>0.0749372434113753</v>
      </c>
      <c r="AA16" s="0" t="n">
        <v>0.579321929569467</v>
      </c>
      <c r="AB16" s="0" t="n">
        <v>0.075173818620085</v>
      </c>
      <c r="AC16" s="0" t="n">
        <v>0.573235998976473</v>
      </c>
      <c r="AD16" s="0" t="n">
        <v>0.0748942351811947</v>
      </c>
      <c r="AE16" s="0" t="n">
        <v>0.572332349107152</v>
      </c>
      <c r="AF16" s="0" t="n">
        <v>0.0744438925148744</v>
      </c>
    </row>
    <row r="17" customFormat="false" ht="12.75" hidden="false" customHeight="false" outlineLevel="0" collapsed="false">
      <c r="E17" s="0" t="n">
        <v>0.556532664038461</v>
      </c>
      <c r="F17" s="0" t="n">
        <v>0.0722800226517074</v>
      </c>
      <c r="G17" s="0" t="n">
        <v>0.562666532702184</v>
      </c>
      <c r="H17" s="0" t="n">
        <v>0.0729453976028133</v>
      </c>
      <c r="I17" s="0" t="n">
        <v>0.568824573196703</v>
      </c>
      <c r="J17" s="0" t="n">
        <v>0.073611185434681</v>
      </c>
      <c r="K17" s="0" t="n">
        <v>0.575006880776072</v>
      </c>
      <c r="L17" s="0" t="n">
        <v>0.0742773864035127</v>
      </c>
      <c r="M17" s="0" t="n">
        <v>0.581213551069707</v>
      </c>
      <c r="N17" s="0" t="n">
        <v>0.0749440007656696</v>
      </c>
      <c r="O17" s="0" t="n">
        <v>0.571621168033234</v>
      </c>
      <c r="P17" s="0" t="n">
        <v>0.0738089204188148</v>
      </c>
      <c r="Q17" s="0" t="n">
        <v>0.573865790802798</v>
      </c>
      <c r="R17" s="0" t="n">
        <v>0.0739175674984089</v>
      </c>
      <c r="S17" s="0" t="n">
        <v>0.570500057401157</v>
      </c>
      <c r="T17" s="0" t="n">
        <v>0.0738203323666838</v>
      </c>
      <c r="W17" s="0" t="n">
        <v>0.571984700713708</v>
      </c>
      <c r="X17" s="0" t="n">
        <v>0.0745120578948905</v>
      </c>
      <c r="Y17" s="0" t="n">
        <v>0.577916243865761</v>
      </c>
      <c r="Z17" s="0" t="n">
        <v>0.0749433754894325</v>
      </c>
      <c r="AA17" s="0" t="n">
        <v>0.578302765329926</v>
      </c>
      <c r="AB17" s="0" t="n">
        <v>0.0751551823995588</v>
      </c>
      <c r="AC17" s="0" t="n">
        <v>0.57211621907299</v>
      </c>
      <c r="AD17" s="0" t="n">
        <v>0.0748968640749217</v>
      </c>
      <c r="AE17" s="0" t="n">
        <v>0.571606797900786</v>
      </c>
      <c r="AF17" s="0" t="n">
        <v>0.0743762563732976</v>
      </c>
    </row>
    <row r="18" customFormat="false" ht="12.75" hidden="false" customHeight="false" outlineLevel="0" collapsed="false">
      <c r="E18" s="0" t="n">
        <v>0.556606893558466</v>
      </c>
      <c r="F18" s="0" t="n">
        <v>0.0722605330958034</v>
      </c>
      <c r="G18" s="0" t="n">
        <v>0.562741717641065</v>
      </c>
      <c r="H18" s="0" t="n">
        <v>0.072925722601861</v>
      </c>
      <c r="I18" s="0" t="n">
        <v>0.568900719940355</v>
      </c>
      <c r="J18" s="0" t="n">
        <v>0.0735913247659804</v>
      </c>
      <c r="K18" s="0" t="n">
        <v>0.575083995745915</v>
      </c>
      <c r="L18" s="0" t="n">
        <v>0.0742573398441585</v>
      </c>
      <c r="M18" s="0" t="n">
        <v>0.581291640722869</v>
      </c>
      <c r="N18" s="0" t="n">
        <v>0.0749237680925515</v>
      </c>
      <c r="O18" s="0" t="n">
        <v>0.572743078976679</v>
      </c>
      <c r="P18" s="0" t="n">
        <v>0.0739296235869233</v>
      </c>
      <c r="Q18" s="0" t="n">
        <v>0.574989304083308</v>
      </c>
      <c r="R18" s="0" t="n">
        <v>0.074038073948171</v>
      </c>
      <c r="S18" s="0" t="n">
        <v>0.571621168033234</v>
      </c>
      <c r="T18" s="0" t="n">
        <v>0.0739412456781218</v>
      </c>
      <c r="W18" s="0" t="n">
        <v>0.5712541211551</v>
      </c>
      <c r="X18" s="0" t="n">
        <v>0.0743790682287135</v>
      </c>
      <c r="Y18" s="0" t="n">
        <v>0.57599650752672</v>
      </c>
      <c r="Z18" s="0" t="n">
        <v>0.0749409471215942</v>
      </c>
      <c r="AA18" s="0" t="n">
        <v>0.577275045850155</v>
      </c>
      <c r="AB18" s="0" t="n">
        <v>0.075128994114906</v>
      </c>
      <c r="AC18" s="0" t="n">
        <v>0.570986915981944</v>
      </c>
      <c r="AD18" s="0" t="n">
        <v>0.074889367062838</v>
      </c>
      <c r="AE18" s="0" t="n">
        <v>0.570956815847851</v>
      </c>
      <c r="AF18" s="0" t="n">
        <v>0.0743014516905226</v>
      </c>
    </row>
    <row r="19" customFormat="false" ht="12.75" hidden="false" customHeight="false" outlineLevel="0" collapsed="false">
      <c r="E19" s="0" t="n">
        <v>0.556726999444803</v>
      </c>
      <c r="F19" s="0" t="n">
        <v>0.0722427860426764</v>
      </c>
      <c r="G19" s="0" t="n">
        <v>0.562863369427617</v>
      </c>
      <c r="H19" s="0" t="n">
        <v>0.0729078066837719</v>
      </c>
      <c r="I19" s="0" t="n">
        <v>0.569023927959716</v>
      </c>
      <c r="J19" s="0" t="n">
        <v>0.0735732397801398</v>
      </c>
      <c r="K19" s="0" t="n">
        <v>0.575208770388161</v>
      </c>
      <c r="L19" s="0" t="n">
        <v>0.0742390855875905</v>
      </c>
      <c r="M19" s="0" t="n">
        <v>0.581417992435855</v>
      </c>
      <c r="N19" s="0" t="n">
        <v>0.0749053443620934</v>
      </c>
      <c r="O19" s="0" t="n">
        <v>0.573865790802798</v>
      </c>
      <c r="P19" s="0" t="n">
        <v>0.0740503403228598</v>
      </c>
      <c r="Q19" s="0" t="n">
        <v>0.57611361939033</v>
      </c>
      <c r="R19" s="0" t="n">
        <v>0.0741585939201632</v>
      </c>
      <c r="S19" s="0" t="n">
        <v>0.572743078976679</v>
      </c>
      <c r="T19" s="0" t="n">
        <v>0.0740621726044864</v>
      </c>
      <c r="W19" s="0" t="n">
        <v>0.570623700274857</v>
      </c>
      <c r="X19" s="0" t="n">
        <v>0.0742392843465239</v>
      </c>
      <c r="Y19" s="0" t="n">
        <v>0.57407680098423</v>
      </c>
      <c r="Z19" s="0" t="n">
        <v>0.0749299790258384</v>
      </c>
      <c r="AA19" s="0" t="n">
        <v>0.576247539270392</v>
      </c>
      <c r="AB19" s="0" t="n">
        <v>0.0750954771953377</v>
      </c>
      <c r="AC19" s="0" t="n">
        <v>0.569857724519127</v>
      </c>
      <c r="AD19" s="0" t="n">
        <v>0.0748718081068073</v>
      </c>
      <c r="AE19" s="0" t="n">
        <v>0.570395054109664</v>
      </c>
      <c r="AF19" s="0" t="n">
        <v>0.0742209344546105</v>
      </c>
    </row>
    <row r="20" customFormat="false" ht="12.75" hidden="false" customHeight="false" outlineLevel="0" collapsed="false">
      <c r="E20" s="0" t="n">
        <v>0.556887732493906</v>
      </c>
      <c r="F20" s="0" t="n">
        <v>0.0722275571237081</v>
      </c>
      <c r="G20" s="0" t="n">
        <v>0.563026171295017</v>
      </c>
      <c r="H20" s="0" t="n">
        <v>0.0728924328601364</v>
      </c>
      <c r="I20" s="0" t="n">
        <v>0.569188812473122</v>
      </c>
      <c r="J20" s="0" t="n">
        <v>0.0735577208778217</v>
      </c>
      <c r="K20" s="0" t="n">
        <v>0.575375751452211</v>
      </c>
      <c r="L20" s="0" t="n">
        <v>0.0742234214324143</v>
      </c>
      <c r="M20" s="0" t="n">
        <v>0.581587084032505</v>
      </c>
      <c r="N20" s="0" t="n">
        <v>0.074889534779723</v>
      </c>
      <c r="O20" s="0" t="n">
        <v>0.574989304083308</v>
      </c>
      <c r="P20" s="0" t="n">
        <v>0.0741710706281498</v>
      </c>
      <c r="Q20" s="0" t="n">
        <v>0.577238737296396</v>
      </c>
      <c r="R20" s="0" t="n">
        <v>0.0742791274159033</v>
      </c>
      <c r="S20" s="0" t="n">
        <v>0.573865790802798</v>
      </c>
      <c r="T20" s="0" t="n">
        <v>0.0741831131473108</v>
      </c>
      <c r="W20" s="0" t="n">
        <v>0.570105708498321</v>
      </c>
      <c r="X20" s="0" t="n">
        <v>0.0740954269825865</v>
      </c>
      <c r="Y20" s="0" t="n">
        <v>0.572173502497641</v>
      </c>
      <c r="Z20" s="0" t="n">
        <v>0.0749105647780909</v>
      </c>
      <c r="AA20" s="0" t="n">
        <v>0.575229011914486</v>
      </c>
      <c r="AB20" s="0" t="n">
        <v>0.0750549175953938</v>
      </c>
      <c r="AC20" s="0" t="n">
        <v>0.568738278547957</v>
      </c>
      <c r="AD20" s="0" t="n">
        <v>0.0748443370136513</v>
      </c>
      <c r="AE20" s="0" t="n">
        <v>0.569932446739464</v>
      </c>
      <c r="AF20" s="0" t="n">
        <v>0.0741362718419713</v>
      </c>
    </row>
    <row r="21" customFormat="false" ht="12.75" hidden="false" customHeight="false" outlineLevel="0" collapsed="false">
      <c r="E21" s="0" t="n">
        <v>0.557082067900248</v>
      </c>
      <c r="F21" s="0" t="n">
        <v>0.0722155119157338</v>
      </c>
      <c r="G21" s="0" t="n">
        <v>0.563223008020451</v>
      </c>
      <c r="H21" s="0" t="n">
        <v>0.0728802730408192</v>
      </c>
      <c r="I21" s="0" t="n">
        <v>0.569388167236135</v>
      </c>
      <c r="J21" s="0" t="n">
        <v>0.0735454463095255</v>
      </c>
      <c r="K21" s="0" t="n">
        <v>0.5755776410643</v>
      </c>
      <c r="L21" s="0" t="n">
        <v>0.0742110319773759</v>
      </c>
      <c r="M21" s="0" t="n">
        <v>0.581791525398652</v>
      </c>
      <c r="N21" s="0" t="n">
        <v>0.0748770303000528</v>
      </c>
      <c r="O21" s="0" t="n">
        <v>0.57611361939033</v>
      </c>
      <c r="P21" s="0" t="n">
        <v>0.0742918145043179</v>
      </c>
      <c r="Q21" s="0" t="n">
        <v>0.578364658374446</v>
      </c>
      <c r="R21" s="0" t="n">
        <v>0.0743996744369085</v>
      </c>
      <c r="S21" s="0" t="n">
        <v>0.574989304083308</v>
      </c>
      <c r="T21" s="0" t="n">
        <v>0.0743040673081286</v>
      </c>
      <c r="W21" s="0" t="n">
        <v>0.569710227946214</v>
      </c>
      <c r="X21" s="0" t="n">
        <v>0.0739502961568552</v>
      </c>
      <c r="Y21" s="0" t="n">
        <v>0.570302850338558</v>
      </c>
      <c r="Z21" s="0" t="n">
        <v>0.0748828700138683</v>
      </c>
      <c r="AA21" s="0" t="n">
        <v>0.574228153498717</v>
      </c>
      <c r="AB21" s="0" t="n">
        <v>0.0750076613552802</v>
      </c>
      <c r="AC21" s="0" t="n">
        <v>0.567638128786756</v>
      </c>
      <c r="AD21" s="0" t="n">
        <v>0.0748071881570508</v>
      </c>
      <c r="AE21" s="0" t="n">
        <v>0.569577997863505</v>
      </c>
      <c r="AF21" s="0" t="n">
        <v>0.0740491117140577</v>
      </c>
    </row>
    <row r="22" customFormat="false" ht="12.75" hidden="false" customHeight="false" outlineLevel="0" collapsed="false">
      <c r="E22" s="0" t="n">
        <v>0.557301512274046</v>
      </c>
      <c r="F22" s="0" t="n">
        <v>0.0722071768521412</v>
      </c>
      <c r="G22" s="0" t="n">
        <v>0.563445276894489</v>
      </c>
      <c r="H22" s="0" t="n">
        <v>0.0728718586682739</v>
      </c>
      <c r="I22" s="0" t="n">
        <v>0.569613279489</v>
      </c>
      <c r="J22" s="0" t="n">
        <v>0.0735369525327855</v>
      </c>
      <c r="K22" s="0" t="n">
        <v>0.575805615679607</v>
      </c>
      <c r="L22" s="0" t="n">
        <v>0.0742024587011119</v>
      </c>
      <c r="M22" s="0" t="n">
        <v>0.582022381465579</v>
      </c>
      <c r="N22" s="0" t="n">
        <v>0.0748683774288475</v>
      </c>
      <c r="O22" s="0" t="n">
        <v>0.577238737296396</v>
      </c>
      <c r="P22" s="0" t="n">
        <v>0.0744125719528901</v>
      </c>
      <c r="Q22" s="0" t="n">
        <v>0.579491383197829</v>
      </c>
      <c r="R22" s="0" t="n">
        <v>0.0745202349846968</v>
      </c>
      <c r="S22" s="0" t="n">
        <v>0.57611361939033</v>
      </c>
      <c r="T22" s="0" t="n">
        <v>0.0744250350884726</v>
      </c>
      <c r="W22" s="0" t="n">
        <v>0.569444956197631</v>
      </c>
      <c r="X22" s="0" t="n">
        <v>0.073806716675769</v>
      </c>
      <c r="Y22" s="0" t="n">
        <v>0.568480804251628</v>
      </c>
      <c r="Z22" s="0" t="n">
        <v>0.0748471310151339</v>
      </c>
      <c r="AA22" s="0" t="n">
        <v>0.573253502994194</v>
      </c>
      <c r="AB22" s="0" t="n">
        <v>0.0749541116485753</v>
      </c>
      <c r="AC22" s="0" t="n">
        <v>0.566566661325384</v>
      </c>
      <c r="AD22" s="0" t="n">
        <v>0.074760678477952</v>
      </c>
      <c r="AE22" s="0" t="n">
        <v>0.569338606425976</v>
      </c>
      <c r="AF22" s="0" t="n">
        <v>0.0739611505436164</v>
      </c>
    </row>
    <row r="23" customFormat="false" ht="12.75" hidden="false" customHeight="false" outlineLevel="0" collapsed="false">
      <c r="E23" s="0" t="n">
        <v>0.557536474843154</v>
      </c>
      <c r="F23" s="0" t="n">
        <v>0.0722029162152055</v>
      </c>
      <c r="G23" s="0" t="n">
        <v>0.563683263700771</v>
      </c>
      <c r="H23" s="0" t="n">
        <v>0.0728675574909571</v>
      </c>
      <c r="I23" s="0" t="n">
        <v>0.569854310746058</v>
      </c>
      <c r="J23" s="0" t="n">
        <v>0.073532610766403</v>
      </c>
      <c r="K23" s="0" t="n">
        <v>0.576049711713499</v>
      </c>
      <c r="L23" s="0" t="n">
        <v>0.074198076296934</v>
      </c>
      <c r="M23" s="0" t="n">
        <v>0.582269562715391</v>
      </c>
      <c r="N23" s="0" t="n">
        <v>0.0748639543380998</v>
      </c>
      <c r="O23" s="0" t="n">
        <v>0.578364658374446</v>
      </c>
      <c r="P23" s="0" t="n">
        <v>0.0745333429753916</v>
      </c>
      <c r="Q23" s="0" t="n">
        <v>0.580618912340303</v>
      </c>
      <c r="R23" s="0" t="n">
        <v>0.0746408090607861</v>
      </c>
      <c r="S23" s="0" t="n">
        <v>0.577238737296396</v>
      </c>
      <c r="T23" s="0" t="n">
        <v>0.0745460164898768</v>
      </c>
      <c r="W23" s="0" t="n">
        <v>0.569315056465417</v>
      </c>
      <c r="X23" s="0" t="n">
        <v>0.0736674831506078</v>
      </c>
      <c r="Y23" s="0" t="n">
        <v>0.566722909291629</v>
      </c>
      <c r="Z23" s="0" t="n">
        <v>0.0748036526944238</v>
      </c>
      <c r="AA23" s="0" t="n">
        <v>0.572313375775369</v>
      </c>
      <c r="AB23" s="0" t="n">
        <v>0.0748947253424958</v>
      </c>
      <c r="AC23" s="0" t="n">
        <v>0.565533017546433</v>
      </c>
      <c r="AD23" s="0" t="n">
        <v>0.0747052047805381</v>
      </c>
      <c r="AE23" s="0" t="n">
        <v>0.569218931908907</v>
      </c>
      <c r="AF23" s="0" t="n">
        <v>0.0738741003947758</v>
      </c>
    </row>
    <row r="24" customFormat="false" ht="12.75" hidden="false" customHeight="false" outlineLevel="0" collapsed="false">
      <c r="E24" s="0" t="n">
        <v>0.557776686615827</v>
      </c>
      <c r="F24" s="0" t="n">
        <v>0.0722029162152055</v>
      </c>
      <c r="G24" s="0" t="n">
        <v>0.563926567273875</v>
      </c>
      <c r="H24" s="0" t="n">
        <v>0.0728675574909571</v>
      </c>
      <c r="I24" s="0" t="n">
        <v>0.57010072678478</v>
      </c>
      <c r="J24" s="0" t="n">
        <v>0.073532610766403</v>
      </c>
      <c r="K24" s="0" t="n">
        <v>0.576299260997992</v>
      </c>
      <c r="L24" s="0" t="n">
        <v>0.074198076296934</v>
      </c>
      <c r="M24" s="0" t="n">
        <v>0.582522266141362</v>
      </c>
      <c r="N24" s="0" t="n">
        <v>0.0748639543380998</v>
      </c>
      <c r="O24" s="0" t="n">
        <v>0.579491383197829</v>
      </c>
      <c r="P24" s="0" t="n">
        <v>0.0746541275733486</v>
      </c>
      <c r="Q24" s="0" t="n">
        <v>0.581747246376036</v>
      </c>
      <c r="R24" s="0" t="n">
        <v>0.074761396666694</v>
      </c>
      <c r="S24" s="0" t="n">
        <v>0.578364658374446</v>
      </c>
      <c r="T24" s="0" t="n">
        <v>0.0746670115138747</v>
      </c>
      <c r="W24" s="0" t="n">
        <v>0.569323057100099</v>
      </c>
      <c r="X24" s="0" t="n">
        <v>0.0735353056035633</v>
      </c>
      <c r="Y24" s="0" t="n">
        <v>0.565044163198543</v>
      </c>
      <c r="Z24" s="0" t="n">
        <v>0.0747528059934403</v>
      </c>
      <c r="AA24" s="0" t="n">
        <v>0.571415792676195</v>
      </c>
      <c r="AB24" s="0" t="n">
        <v>0.0748300091000661</v>
      </c>
      <c r="AC24" s="0" t="n">
        <v>0.564546016134171</v>
      </c>
      <c r="AD24" s="0" t="n">
        <v>0.074641240346836</v>
      </c>
      <c r="AE24" s="0" t="n">
        <v>0.569221303640644</v>
      </c>
      <c r="AF24" s="0" t="n">
        <v>0.0737896555996648</v>
      </c>
    </row>
    <row r="25" customFormat="false" ht="12.75" hidden="false" customHeight="false" outlineLevel="0" collapsed="false">
      <c r="E25" s="0" t="n">
        <v>0.558011649184936</v>
      </c>
      <c r="F25" s="0" t="n">
        <v>0.0722071768521412</v>
      </c>
      <c r="G25" s="0" t="n">
        <v>0.564164554080157</v>
      </c>
      <c r="H25" s="0" t="n">
        <v>0.0728718586682739</v>
      </c>
      <c r="I25" s="0" t="n">
        <v>0.570341758041838</v>
      </c>
      <c r="J25" s="0" t="n">
        <v>0.0735369525327855</v>
      </c>
      <c r="K25" s="0" t="n">
        <v>0.576543357031884</v>
      </c>
      <c r="L25" s="0" t="n">
        <v>0.0742024587011119</v>
      </c>
      <c r="M25" s="0" t="n">
        <v>0.582769447391173</v>
      </c>
      <c r="N25" s="0" t="n">
        <v>0.0748683774288475</v>
      </c>
      <c r="O25" s="0" t="n">
        <v>0.580618912340303</v>
      </c>
      <c r="P25" s="0" t="n">
        <v>0.074774925748287</v>
      </c>
      <c r="Q25" s="0" t="n">
        <v>0.582876385879606</v>
      </c>
      <c r="R25" s="0" t="n">
        <v>0.074881997803939</v>
      </c>
      <c r="S25" s="0" t="n">
        <v>0.579491383197829</v>
      </c>
      <c r="T25" s="0" t="n">
        <v>0.0747880201620003</v>
      </c>
      <c r="W25" s="0" t="n">
        <v>0.569468802378424</v>
      </c>
      <c r="X25" s="0" t="n">
        <v>0.0734127567202389</v>
      </c>
      <c r="Y25" s="0" t="n">
        <v>0.563458888442129</v>
      </c>
      <c r="Z25" s="0" t="n">
        <v>0.074695024718308</v>
      </c>
      <c r="AA25" s="0" t="n">
        <v>0.570568411559195</v>
      </c>
      <c r="AB25" s="0" t="n">
        <v>0.0747605150574483</v>
      </c>
      <c r="AC25" s="0" t="n">
        <v>0.563614077836643</v>
      </c>
      <c r="AD25" s="0" t="n">
        <v>0.0745693308988408</v>
      </c>
      <c r="AE25" s="0" t="n">
        <v>0.569345675458126</v>
      </c>
      <c r="AF25" s="0" t="n">
        <v>0.0737094597801659</v>
      </c>
    </row>
    <row r="26" customFormat="false" ht="12.75" hidden="false" customHeight="false" outlineLevel="0" collapsed="false">
      <c r="E26" s="0" t="n">
        <v>0.558231093558734</v>
      </c>
      <c r="F26" s="0" t="n">
        <v>0.0722155119157338</v>
      </c>
      <c r="G26" s="0" t="n">
        <v>0.564386822954194</v>
      </c>
      <c r="H26" s="0" t="n">
        <v>0.0728802730408192</v>
      </c>
      <c r="I26" s="0" t="n">
        <v>0.570566870294702</v>
      </c>
      <c r="J26" s="0" t="n">
        <v>0.0735454463095255</v>
      </c>
      <c r="K26" s="0" t="n">
        <v>0.576771331647191</v>
      </c>
      <c r="L26" s="0" t="n">
        <v>0.0742110319773759</v>
      </c>
      <c r="M26" s="0" t="n">
        <v>0.5830003034581</v>
      </c>
      <c r="N26" s="0" t="n">
        <v>0.0748770303000528</v>
      </c>
      <c r="O26" s="0" t="n">
        <v>0.581747246376036</v>
      </c>
      <c r="P26" s="0" t="n">
        <v>0.0748957375017327</v>
      </c>
      <c r="Q26" s="0" t="n">
        <v>0.584006331426</v>
      </c>
      <c r="R26" s="0" t="n">
        <v>0.0750026124740395</v>
      </c>
      <c r="S26" s="0" t="n">
        <v>0.580618912340303</v>
      </c>
      <c r="T26" s="0" t="n">
        <v>0.074909042435788</v>
      </c>
      <c r="W26" s="0" t="n">
        <v>0.569749455534333</v>
      </c>
      <c r="X26" s="0" t="n">
        <v>0.0733022217752513</v>
      </c>
      <c r="Y26" s="0" t="n">
        <v>0.561980610027655</v>
      </c>
      <c r="Z26" s="0" t="n">
        <v>0.0746308018384933</v>
      </c>
      <c r="AA26" s="0" t="n">
        <v>0.56977846198128</v>
      </c>
      <c r="AB26" s="0" t="n">
        <v>0.074686836113311</v>
      </c>
      <c r="AC26" s="0" t="n">
        <v>0.562745153622809</v>
      </c>
      <c r="AD26" s="0" t="n">
        <v>0.0744900899426082</v>
      </c>
      <c r="AE26" s="0" t="n">
        <v>0.569589626605398</v>
      </c>
      <c r="AF26" s="0" t="n">
        <v>0.0736350738566841</v>
      </c>
    </row>
    <row r="27" customFormat="false" ht="12.75" hidden="false" customHeight="false" outlineLevel="0" collapsed="false">
      <c r="E27" s="0" t="n">
        <v>0.558425428965075</v>
      </c>
      <c r="F27" s="0" t="n">
        <v>0.0722275571237081</v>
      </c>
      <c r="G27" s="0" t="n">
        <v>0.564583659679628</v>
      </c>
      <c r="H27" s="0" t="n">
        <v>0.0728924328601364</v>
      </c>
      <c r="I27" s="0" t="n">
        <v>0.570766225057715</v>
      </c>
      <c r="J27" s="0" t="n">
        <v>0.0735577208778217</v>
      </c>
      <c r="K27" s="0" t="n">
        <v>0.57697322125928</v>
      </c>
      <c r="L27" s="0" t="n">
        <v>0.0742234214324143</v>
      </c>
      <c r="M27" s="0" t="n">
        <v>0.583204744824248</v>
      </c>
      <c r="N27" s="0" t="n">
        <v>0.074889534779723</v>
      </c>
      <c r="O27" s="0" t="n">
        <v>0.582876385879606</v>
      </c>
      <c r="P27" s="0" t="n">
        <v>0.0750165628352122</v>
      </c>
      <c r="Q27" s="0" t="n">
        <v>0.585137083590618</v>
      </c>
      <c r="R27" s="0" t="n">
        <v>0.0751232406785136</v>
      </c>
      <c r="S27" s="0" t="n">
        <v>0.581747246376036</v>
      </c>
      <c r="T27" s="0" t="n">
        <v>0.0750300783367714</v>
      </c>
      <c r="W27" s="0" t="n">
        <v>0.570159553973384</v>
      </c>
      <c r="X27" s="0" t="n">
        <v>0.0732058522055729</v>
      </c>
      <c r="Y27" s="0" t="n">
        <v>0.560621940105327</v>
      </c>
      <c r="Z27" s="0" t="n">
        <v>0.0745606852809625</v>
      </c>
      <c r="AA27" s="0" t="n">
        <v>0.569052683513722</v>
      </c>
      <c r="AB27" s="0" t="n">
        <v>0.0746096008704273</v>
      </c>
      <c r="AC27" s="0" t="n">
        <v>0.561946656847688</v>
      </c>
      <c r="AD27" s="0" t="n">
        <v>0.0744041935340372</v>
      </c>
      <c r="AE27" s="0" t="n">
        <v>0.569948408850866</v>
      </c>
      <c r="AF27" s="0" t="n">
        <v>0.0735679456666073</v>
      </c>
    </row>
    <row r="28" customFormat="false" ht="12.75" hidden="false" customHeight="false" outlineLevel="0" collapsed="false">
      <c r="E28" s="0" t="n">
        <v>0.558586162014178</v>
      </c>
      <c r="F28" s="0" t="n">
        <v>0.0722427860426764</v>
      </c>
      <c r="G28" s="0" t="n">
        <v>0.564746461547028</v>
      </c>
      <c r="H28" s="0" t="n">
        <v>0.0729078066837719</v>
      </c>
      <c r="I28" s="0" t="n">
        <v>0.570931109571121</v>
      </c>
      <c r="J28" s="0" t="n">
        <v>0.0735732397801398</v>
      </c>
      <c r="K28" s="0" t="n">
        <v>0.57714020232333</v>
      </c>
      <c r="L28" s="0" t="n">
        <v>0.0742390855875905</v>
      </c>
      <c r="M28" s="0" t="n">
        <v>0.583373836420898</v>
      </c>
      <c r="N28" s="0" t="n">
        <v>0.0749053443620934</v>
      </c>
      <c r="O28" s="0" t="n">
        <v>0.584006331426</v>
      </c>
      <c r="P28" s="0" t="n">
        <v>0.075137401750252</v>
      </c>
      <c r="Q28" s="0" t="n">
        <v>0.586268642949269</v>
      </c>
      <c r="R28" s="0" t="n">
        <v>0.0752438824188806</v>
      </c>
      <c r="S28" s="0" t="n">
        <v>0.582876385879606</v>
      </c>
      <c r="T28" s="0" t="n">
        <v>0.0751511278664854</v>
      </c>
      <c r="W28" s="0" t="n">
        <v>0.570691115595941</v>
      </c>
      <c r="X28" s="0" t="n">
        <v>0.0731255237352588</v>
      </c>
      <c r="Y28" s="0" t="n">
        <v>0.55939447036787</v>
      </c>
      <c r="Z28" s="0" t="n">
        <v>0.074485273255462</v>
      </c>
      <c r="AA28" s="0" t="n">
        <v>0.568397268242502</v>
      </c>
      <c r="AB28" s="0" t="n">
        <v>0.0745294682726569</v>
      </c>
      <c r="AC28" s="0" t="n">
        <v>0.561225400004225</v>
      </c>
      <c r="AD28" s="0" t="n">
        <v>0.0743123745109996</v>
      </c>
      <c r="AE28" s="0" t="n">
        <v>0.570415038906234</v>
      </c>
      <c r="AF28" s="0" t="n">
        <v>0.0735093817837982</v>
      </c>
    </row>
    <row r="29" customFormat="false" ht="12.75" hidden="false" customHeight="false" outlineLevel="0" collapsed="false">
      <c r="E29" s="0" t="n">
        <v>0.558706267900515</v>
      </c>
      <c r="F29" s="0" t="n">
        <v>0.0722605330958034</v>
      </c>
      <c r="G29" s="0" t="n">
        <v>0.56486811333358</v>
      </c>
      <c r="H29" s="0" t="n">
        <v>0.072925722601861</v>
      </c>
      <c r="I29" s="0" t="n">
        <v>0.571054317590482</v>
      </c>
      <c r="J29" s="0" t="n">
        <v>0.0735913247659804</v>
      </c>
      <c r="K29" s="0" t="n">
        <v>0.577264976965576</v>
      </c>
      <c r="L29" s="0" t="n">
        <v>0.0742573398441585</v>
      </c>
      <c r="M29" s="0" t="n">
        <v>0.583500188133883</v>
      </c>
      <c r="N29" s="0" t="n">
        <v>0.0749237680925515</v>
      </c>
      <c r="O29" s="0" t="n">
        <v>0.585137083590618</v>
      </c>
      <c r="P29" s="0" t="n">
        <v>0.0752582542483784</v>
      </c>
      <c r="Q29" s="0" t="n">
        <v>0.587401010078171</v>
      </c>
      <c r="R29" s="0" t="n">
        <v>0.0753645376966593</v>
      </c>
      <c r="S29" s="0" t="n">
        <v>0.584006331426</v>
      </c>
      <c r="T29" s="0" t="n">
        <v>0.0752721910264645</v>
      </c>
      <c r="W29" s="0" t="n">
        <v>0.571333794159664</v>
      </c>
      <c r="X29" s="0" t="n">
        <v>0.0730627998666113</v>
      </c>
      <c r="Y29" s="0" t="n">
        <v>0.558308673154288</v>
      </c>
      <c r="Z29" s="0" t="n">
        <v>0.0744052091508038</v>
      </c>
      <c r="AA29" s="0" t="n">
        <v>0.567817807939623</v>
      </c>
      <c r="AB29" s="0" t="n">
        <v>0.0744471219830702</v>
      </c>
      <c r="AC29" s="0" t="n">
        <v>0.560587536601498</v>
      </c>
      <c r="AD29" s="0" t="n">
        <v>0.0742154162410254</v>
      </c>
      <c r="AE29" s="0" t="n">
        <v>0.570980434348256</v>
      </c>
      <c r="AF29" s="0" t="n">
        <v>0.0734605220876202</v>
      </c>
    </row>
    <row r="30" customFormat="false" ht="12.75" hidden="false" customHeight="false" outlineLevel="0" collapsed="false">
      <c r="E30" s="0" t="n">
        <v>0.55878049742052</v>
      </c>
      <c r="F30" s="0" t="n">
        <v>0.0722800226517074</v>
      </c>
      <c r="G30" s="0" t="n">
        <v>0.564943298272462</v>
      </c>
      <c r="H30" s="0" t="n">
        <v>0.0729453976028133</v>
      </c>
      <c r="I30" s="0" t="n">
        <v>0.571130464334134</v>
      </c>
      <c r="J30" s="0" t="n">
        <v>0.073611185434681</v>
      </c>
      <c r="K30" s="0" t="n">
        <v>0.577342091935419</v>
      </c>
      <c r="L30" s="0" t="n">
        <v>0.0742773864035127</v>
      </c>
      <c r="M30" s="0" t="n">
        <v>0.583578277787045</v>
      </c>
      <c r="N30" s="0" t="n">
        <v>0.0749440007656696</v>
      </c>
      <c r="O30" s="0" t="n">
        <v>0.586268642949269</v>
      </c>
      <c r="P30" s="0" t="n">
        <v>0.0753791203311187</v>
      </c>
      <c r="Q30" s="0" t="n">
        <v>0.588534185553957</v>
      </c>
      <c r="R30" s="0" t="n">
        <v>0.0754852065133684</v>
      </c>
      <c r="S30" s="0" t="n">
        <v>0.585137083590618</v>
      </c>
      <c r="T30" s="0" t="n">
        <v>0.0753932678182432</v>
      </c>
      <c r="W30" s="0" t="n">
        <v>0.572075080657344</v>
      </c>
      <c r="X30" s="0" t="n">
        <v>0.0730189014483865</v>
      </c>
      <c r="Y30" s="0" t="n">
        <v>0.557373812103569</v>
      </c>
      <c r="Z30" s="0" t="n">
        <v>0.0743211760456991</v>
      </c>
      <c r="AA30" s="0" t="n">
        <v>0.567319246356076</v>
      </c>
      <c r="AB30" s="0" t="n">
        <v>0.0743632645511754</v>
      </c>
      <c r="AC30" s="0" t="n">
        <v>0.560038508665156</v>
      </c>
      <c r="AD30" s="0" t="n">
        <v>0.0741141459378875</v>
      </c>
      <c r="AE30" s="0" t="n">
        <v>0.571633590397781</v>
      </c>
      <c r="AF30" s="0" t="n">
        <v>0.0734223175764824</v>
      </c>
    </row>
    <row r="31" customFormat="false" ht="12.75" hidden="false" customHeight="false" outlineLevel="0" collapsed="false">
      <c r="E31" s="0" t="n">
        <v>0.558805606387976</v>
      </c>
      <c r="F31" s="0" t="n">
        <v>0.0723004029232743</v>
      </c>
      <c r="G31" s="0" t="n">
        <v>0.564968730421066</v>
      </c>
      <c r="H31" s="0" t="n">
        <v>0.0729659717946758</v>
      </c>
      <c r="I31" s="0" t="n">
        <v>0.571156221823986</v>
      </c>
      <c r="J31" s="0" t="n">
        <v>0.0736319537797172</v>
      </c>
      <c r="K31" s="0" t="n">
        <v>0.577368176938636</v>
      </c>
      <c r="L31" s="0" t="n">
        <v>0.074298349134815</v>
      </c>
      <c r="M31" s="0" t="n">
        <v>0.583604692487825</v>
      </c>
      <c r="N31" s="0" t="n">
        <v>0.0749651581165451</v>
      </c>
      <c r="O31" s="0" t="n">
        <v>0.587401010078171</v>
      </c>
      <c r="P31" s="0" t="n">
        <v>0.0754999999999999</v>
      </c>
      <c r="Q31" s="0" t="n">
        <v>0.588673191647744</v>
      </c>
      <c r="R31" s="0" t="n">
        <v>0.0755</v>
      </c>
      <c r="S31" s="0" t="n">
        <v>0.586134468801074</v>
      </c>
      <c r="T31" s="0" t="n">
        <v>0.0755</v>
      </c>
      <c r="W31" s="0" t="n">
        <v>0.572900546790507</v>
      </c>
      <c r="X31" s="0" t="n">
        <v>0.0729946829133612</v>
      </c>
      <c r="Y31" s="0" t="n">
        <v>0.556597863120573</v>
      </c>
      <c r="Z31" s="0" t="n">
        <v>0.0742338908809714</v>
      </c>
      <c r="AA31" s="0" t="n">
        <v>0.566905837043505</v>
      </c>
      <c r="AB31" s="0" t="n">
        <v>0.0742786114190141</v>
      </c>
      <c r="AC31" s="0" t="n">
        <v>0.55958300030797</v>
      </c>
      <c r="AD31" s="0" t="n">
        <v>0.0740094276041054</v>
      </c>
      <c r="AE31" s="0" t="n">
        <v>0.57236179411526</v>
      </c>
      <c r="AF31" s="0" t="n">
        <v>0.073395511857737</v>
      </c>
    </row>
    <row r="32" customFormat="false" ht="12.75" hidden="false" customHeight="false" outlineLevel="0" collapsed="false">
      <c r="E32" s="0" t="s">
        <v>138</v>
      </c>
      <c r="F32" s="0" t="s">
        <v>138</v>
      </c>
      <c r="G32" s="0" t="s">
        <v>138</v>
      </c>
      <c r="H32" s="0" t="s">
        <v>138</v>
      </c>
      <c r="I32" s="0" t="s">
        <v>138</v>
      </c>
      <c r="J32" s="0" t="s">
        <v>138</v>
      </c>
      <c r="K32" s="0" t="s">
        <v>138</v>
      </c>
      <c r="L32" s="0" t="s">
        <v>138</v>
      </c>
      <c r="M32" s="0" t="s">
        <v>138</v>
      </c>
      <c r="N32" s="0" t="s">
        <v>138</v>
      </c>
      <c r="O32" s="0" t="n">
        <v>0.587401010078172</v>
      </c>
      <c r="P32" s="0" t="n">
        <v>0.0755</v>
      </c>
      <c r="Q32" s="0" t="s">
        <v>139</v>
      </c>
      <c r="R32" s="0" t="s">
        <v>139</v>
      </c>
      <c r="S32" s="0" t="s">
        <v>139</v>
      </c>
      <c r="T32" s="0" t="s">
        <v>139</v>
      </c>
      <c r="W32" s="0" t="n">
        <v>0.573794125799823</v>
      </c>
      <c r="X32" s="0" t="n">
        <v>0.0729906156477717</v>
      </c>
      <c r="Y32" s="0" t="n">
        <v>0.555987446328431</v>
      </c>
      <c r="Z32" s="0" t="n">
        <v>0.0741440983428702</v>
      </c>
      <c r="AA32" s="0" t="n">
        <v>0.566581107064399</v>
      </c>
      <c r="AB32" s="0" t="n">
        <v>0.0741938848172621</v>
      </c>
      <c r="AC32" s="0" t="n">
        <v>0.559224897766635</v>
      </c>
      <c r="AD32" s="0" t="n">
        <v>0.0739021546595803</v>
      </c>
      <c r="AE32" s="0" t="n">
        <v>0.573150871843651</v>
      </c>
      <c r="AF32" s="0" t="n">
        <v>0.0733806266742083</v>
      </c>
    </row>
    <row r="33" customFormat="false" ht="12.75" hidden="false" customHeight="false" outlineLevel="0" collapsed="false">
      <c r="O33" s="0" t="s">
        <v>137</v>
      </c>
      <c r="P33" s="0" t="s">
        <v>137</v>
      </c>
      <c r="W33" s="0" t="n">
        <v>0.574738425186308</v>
      </c>
      <c r="X33" s="0" t="n">
        <v>0.0730067788163161</v>
      </c>
      <c r="Y33" s="0" t="n">
        <v>0.555547769587988</v>
      </c>
      <c r="Z33" s="0" t="n">
        <v>0.0740525645096707</v>
      </c>
      <c r="AA33" s="0" t="n">
        <v>0.566347826900445</v>
      </c>
      <c r="AB33" s="0" t="n">
        <v>0.0741098076034118</v>
      </c>
      <c r="AC33" s="0" t="n">
        <v>0.558967256245772</v>
      </c>
      <c r="AD33" s="0" t="n">
        <v>0.0737932423192514</v>
      </c>
      <c r="AE33" s="0" t="n">
        <v>0.573985465082533</v>
      </c>
      <c r="AF33" s="0" t="n">
        <v>0.0733779517490622</v>
      </c>
    </row>
    <row r="34" customFormat="false" ht="12.75" hidden="false" customHeight="false" outlineLevel="0" collapsed="false">
      <c r="W34" s="0" t="n">
        <v>0.575715065236528</v>
      </c>
      <c r="X34" s="0" t="n">
        <v>0.073042857821304</v>
      </c>
      <c r="Y34" s="0" t="n">
        <v>0.555282584066166</v>
      </c>
      <c r="Z34" s="0" t="n">
        <v>0.0739600703157638</v>
      </c>
      <c r="AA34" s="0" t="n">
        <v>0.566207986815749</v>
      </c>
      <c r="AB34" s="0" t="n">
        <v>0.0740270970946069</v>
      </c>
      <c r="AC34" s="0" t="n">
        <v>0.558812273851994</v>
      </c>
      <c r="AD34" s="0" t="n">
        <v>0.0736836197848052</v>
      </c>
      <c r="AE34" s="0" t="n">
        <v>0.574849329423848</v>
      </c>
      <c r="AF34" s="0" t="n">
        <v>0.0733875391466739</v>
      </c>
    </row>
    <row r="35" customFormat="false" ht="12.75" hidden="false" customHeight="false" outlineLevel="0" collapsed="false">
      <c r="W35" s="0" t="n">
        <v>0.576705036762817</v>
      </c>
      <c r="X35" s="0" t="n">
        <v>0.0730981504259427</v>
      </c>
      <c r="Y35" s="0" t="n">
        <v>0.555194152232337</v>
      </c>
      <c r="Z35" s="0" t="n">
        <v>0.0738674048889994</v>
      </c>
      <c r="AA35" s="0" t="n">
        <v>0.566162779876607</v>
      </c>
      <c r="AB35" s="0" t="n">
        <v>0.0739464589477456</v>
      </c>
      <c r="AC35" s="0" t="n">
        <v>0.558761272840439</v>
      </c>
      <c r="AD35" s="0" t="n">
        <v>0.0735742223170535</v>
      </c>
      <c r="AE35" s="0" t="n">
        <v>0.575725650730822</v>
      </c>
      <c r="AF35" s="0" t="n">
        <v>0.0734092022592544</v>
      </c>
    </row>
    <row r="36" customFormat="false" ht="12.75" hidden="false" customHeight="false" outlineLevel="0" collapsed="false">
      <c r="W36" s="0" t="n">
        <v>0.577689071095492</v>
      </c>
      <c r="X36" s="0" t="n">
        <v>0.0731715804225772</v>
      </c>
      <c r="Y36" s="0" t="n">
        <v>0.555283228555726</v>
      </c>
      <c r="Z36" s="0" t="n">
        <v>0.0737753588181258</v>
      </c>
      <c r="AA36" s="0" t="n">
        <v>0.566212591772685</v>
      </c>
      <c r="AB36" s="0" t="n">
        <v>0.0738685811390649</v>
      </c>
      <c r="AC36" s="0" t="n">
        <v>0.558814688333756</v>
      </c>
      <c r="AD36" s="0" t="n">
        <v>0.0734659832566189</v>
      </c>
      <c r="AE36" s="0" t="n">
        <v>0.576597372406017</v>
      </c>
      <c r="AF36" s="0" t="n">
        <v>0.0734425194389587</v>
      </c>
    </row>
    <row r="37" customFormat="false" ht="12.75" hidden="false" customHeight="false" outlineLevel="0" collapsed="false">
      <c r="W37" s="0" t="n">
        <v>0.57864801512559</v>
      </c>
      <c r="X37" s="0" t="n">
        <v>0.0732617185798485</v>
      </c>
      <c r="Y37" s="0" t="n">
        <v>0.55554905306855</v>
      </c>
      <c r="Z37" s="0" t="n">
        <v>0.0736847174077651</v>
      </c>
      <c r="AA37" s="0" t="n">
        <v>0.566356997526448</v>
      </c>
      <c r="AB37" s="0" t="n">
        <v>0.0737941280945693</v>
      </c>
      <c r="AC37" s="0" t="n">
        <v>0.55897206460979</v>
      </c>
      <c r="AD37" s="0" t="n">
        <v>0.073359826061001</v>
      </c>
      <c r="AE37" s="0" t="n">
        <v>0.577447527378594</v>
      </c>
      <c r="AF37" s="0" t="n">
        <v>0.0734868422047816</v>
      </c>
    </row>
    <row r="38" customFormat="false" ht="12.75" hidden="false" customHeight="false" outlineLevel="0" collapsed="false">
      <c r="W38" s="0" t="n">
        <v>0.579563204098348</v>
      </c>
      <c r="X38" s="0" t="n">
        <v>0.0733668104610559</v>
      </c>
      <c r="Y38" s="0" t="n">
        <v>0.555989357849792</v>
      </c>
      <c r="Z38" s="0" t="n">
        <v>0.0735962539784712</v>
      </c>
      <c r="AA38" s="0" t="n">
        <v>0.566594765118922</v>
      </c>
      <c r="AB38" s="0" t="n">
        <v>0.0737237350213831</v>
      </c>
      <c r="AC38" s="0" t="n">
        <v>0.559232058989642</v>
      </c>
      <c r="AD38" s="0" t="n">
        <v>0.0732566564259627</v>
      </c>
      <c r="AE38" s="0" t="n">
        <v>0.578259568349047</v>
      </c>
      <c r="AF38" s="0" t="n">
        <v>0.0735413078645028</v>
      </c>
    </row>
    <row r="39" customFormat="false" ht="12.75" hidden="false" customHeight="false" outlineLevel="0" collapsed="false">
      <c r="W39" s="0" t="n">
        <v>0.580416824901423</v>
      </c>
      <c r="X39" s="0" t="n">
        <v>0.0734848105722718</v>
      </c>
      <c r="Y39" s="0" t="n">
        <v>0.556600386374306</v>
      </c>
      <c r="Z39" s="0" t="n">
        <v>0.0735107232690316</v>
      </c>
      <c r="AA39" s="0" t="n">
        <v>0.566923866000841</v>
      </c>
      <c r="AB39" s="0" t="n">
        <v>0.0736580024883869</v>
      </c>
      <c r="AC39" s="0" t="n">
        <v>0.559592453292936</v>
      </c>
      <c r="AD39" s="0" t="n">
        <v>0.0731573545584537</v>
      </c>
      <c r="AE39" s="0" t="n">
        <v>0.579017689863571</v>
      </c>
      <c r="AF39" s="0" t="n">
        <v>0.0736048563060096</v>
      </c>
    </row>
    <row r="40" customFormat="false" ht="12.75" hidden="false" customHeight="false" outlineLevel="0" collapsed="false">
      <c r="W40" s="0" t="n">
        <v>0.581192262776862</v>
      </c>
      <c r="X40" s="0" t="n">
        <v>0.0736134221755548</v>
      </c>
      <c r="Y40" s="0" t="n">
        <v>0.557376925562164</v>
      </c>
      <c r="Z40" s="0" t="n">
        <v>0.0734288549973018</v>
      </c>
      <c r="AA40" s="0" t="n">
        <v>0.56734149239952</v>
      </c>
      <c r="AB40" s="0" t="n">
        <v>0.0735974913023756</v>
      </c>
      <c r="AC40" s="0" t="n">
        <v>0.560050172762546</v>
      </c>
      <c r="AD40" s="0" t="n">
        <v>0.0730627676669947</v>
      </c>
      <c r="AE40" s="0" t="n">
        <v>0.579707135949235</v>
      </c>
      <c r="AF40" s="0" t="n">
        <v>0.0736762506311734</v>
      </c>
    </row>
    <row r="41" customFormat="false" ht="12.75" hidden="false" customHeight="false" outlineLevel="0" collapsed="false">
      <c r="W41" s="0" t="n">
        <v>0.581874424708468</v>
      </c>
      <c r="X41" s="0" t="n">
        <v>0.0737501419923403</v>
      </c>
      <c r="Y41" s="0" t="n">
        <v>0.558312350254814</v>
      </c>
      <c r="Z41" s="0" t="n">
        <v>0.0733513476345105</v>
      </c>
      <c r="AA41" s="0" t="n">
        <v>0.567844081273774</v>
      </c>
      <c r="AB41" s="0" t="n">
        <v>0.0735427177234524</v>
      </c>
      <c r="AC41" s="0" t="n">
        <v>0.560601312297346</v>
      </c>
      <c r="AD41" s="0" t="n">
        <v>0.0729737027335931</v>
      </c>
      <c r="AE41" s="0" t="n">
        <v>0.580314487322215</v>
      </c>
      <c r="AF41" s="0" t="n">
        <v>0.0737541012306646</v>
      </c>
    </row>
    <row r="42" customFormat="false" ht="12.75" hidden="false" customHeight="false" outlineLevel="0" collapsed="false">
      <c r="W42" s="0" t="n">
        <v>0.582450033190189</v>
      </c>
      <c r="X42" s="0" t="n">
        <v>0.0738923089269111</v>
      </c>
      <c r="Y42" s="0" t="n">
        <v>0.5593986797386</v>
      </c>
      <c r="Z42" s="0" t="n">
        <v>0.0732788624461485</v>
      </c>
      <c r="AA42" s="0" t="n">
        <v>0.568427344712538</v>
      </c>
      <c r="AB42" s="0" t="n">
        <v>0.0734941490604803</v>
      </c>
      <c r="AC42" s="0" t="n">
        <v>0.561241169769151</v>
      </c>
      <c r="AD42" s="0" t="n">
        <v>0.0728909196288575</v>
      </c>
      <c r="AE42" s="0" t="n">
        <v>0.580827922578889</v>
      </c>
      <c r="AF42" s="0" t="n">
        <v>0.0738368928311179</v>
      </c>
    </row>
    <row r="43" customFormat="false" ht="12.75" hidden="false" customHeight="false" outlineLevel="0" collapsed="false">
      <c r="W43" s="0" t="n">
        <v>0.582907884657674</v>
      </c>
      <c r="X43" s="0" t="n">
        <v>0.0740371558615983</v>
      </c>
      <c r="Y43" s="0" t="n">
        <v>0.560626645833396</v>
      </c>
      <c r="Z43" s="0" t="n">
        <v>0.0732120178502854</v>
      </c>
      <c r="AA43" s="0" t="n">
        <v>0.569086306517805</v>
      </c>
      <c r="AB43" s="0" t="n">
        <v>0.0734521996841668</v>
      </c>
      <c r="AC43" s="0" t="n">
        <v>0.561964286139619</v>
      </c>
      <c r="AD43" s="0" t="n">
        <v>0.0728151246290488</v>
      </c>
      <c r="AE43" s="0" t="n">
        <v>0.581237448286008</v>
      </c>
      <c r="AF43" s="0" t="n">
        <v>0.0739230139882045</v>
      </c>
    </row>
    <row r="44" customFormat="false" ht="12.75" hidden="false" customHeight="false" outlineLevel="0" collapsed="false">
      <c r="W44" s="0" t="n">
        <v>0.583239067552906</v>
      </c>
      <c r="X44" s="0" t="n">
        <v>0.0741818635155792</v>
      </c>
      <c r="Y44" s="0" t="n">
        <v>0.561985771965449</v>
      </c>
      <c r="Z44" s="0" t="n">
        <v>0.0731513841414444</v>
      </c>
      <c r="AA44" s="0" t="n">
        <v>0.569815344659795</v>
      </c>
      <c r="AB44" s="0" t="n">
        <v>0.0734172274917998</v>
      </c>
      <c r="AC44" s="0" t="n">
        <v>0.562764492034841</v>
      </c>
      <c r="AD44" s="0" t="n">
        <v>0.0727469643903809</v>
      </c>
      <c r="AE44" s="0" t="n">
        <v>0.581535093491513</v>
      </c>
      <c r="AF44" s="0" t="n">
        <v>0.0740107884515631</v>
      </c>
    </row>
    <row r="45" customFormat="false" ht="12.75" hidden="false" customHeight="false" outlineLevel="0" collapsed="false">
      <c r="W45" s="0" t="n">
        <v>0.583437135777545</v>
      </c>
      <c r="X45" s="0" t="n">
        <v>0.0743236153189716</v>
      </c>
      <c r="Y45" s="0" t="n">
        <v>0.563464462549815</v>
      </c>
      <c r="Z45" s="0" t="n">
        <v>0.0730974786250506</v>
      </c>
      <c r="AA45" s="0" t="n">
        <v>0.570608239242132</v>
      </c>
      <c r="AB45" s="0" t="n">
        <v>0.0733895308537936</v>
      </c>
      <c r="AC45" s="0" t="n">
        <v>0.563634960380264</v>
      </c>
      <c r="AD45" s="0" t="n">
        <v>0.0726870204319775</v>
      </c>
      <c r="AE45" s="0" t="n">
        <v>0.581715064870044</v>
      </c>
      <c r="AF45" s="0" t="n">
        <v>0.0740985077911064</v>
      </c>
    </row>
    <row r="46" customFormat="false" ht="12.75" hidden="false" customHeight="false" outlineLevel="0" collapsed="false">
      <c r="W46" s="0" t="n">
        <v>0.583498234158898</v>
      </c>
      <c r="X46" s="0" t="n">
        <v>0.0744596522341626</v>
      </c>
      <c r="Y46" s="0" t="n">
        <v>0.565050101919801</v>
      </c>
      <c r="Z46" s="0" t="n">
        <v>0.0730507612039631</v>
      </c>
      <c r="AA46" s="0" t="n">
        <v>0.571458225567807</v>
      </c>
      <c r="AB46" s="0" t="n">
        <v>0.0733693460680981</v>
      </c>
      <c r="AC46" s="0" t="n">
        <v>0.564568264646882</v>
      </c>
      <c r="AD46" s="0" t="n">
        <v>0.072635804174556</v>
      </c>
      <c r="AE46" s="0" t="n">
        <v>0.581773859483434</v>
      </c>
      <c r="AF46" s="0" t="n">
        <v>0.0741844646496695</v>
      </c>
    </row>
    <row r="47" customFormat="false" ht="12.75" hidden="false" customHeight="false" outlineLevel="0" collapsed="false">
      <c r="Y47" s="0" t="n">
        <v>0.566729161959381</v>
      </c>
      <c r="Z47" s="0" t="n">
        <v>0.0730116304547466</v>
      </c>
      <c r="AA47" s="0" t="n">
        <v>0.572358051853186</v>
      </c>
      <c r="AB47" s="0" t="n">
        <v>0.073356845344188</v>
      </c>
      <c r="AC47" s="0" t="n">
        <v>0.565556442211767</v>
      </c>
      <c r="AD47" s="0" t="n">
        <v>0.0725937525771665</v>
      </c>
    </row>
    <row r="48" customFormat="false" ht="12.75" hidden="false" customHeight="false" outlineLevel="0" collapsed="false">
      <c r="Y48" s="0" t="n">
        <v>0.568487317520319</v>
      </c>
      <c r="Z48" s="0" t="n">
        <v>0.0729804202271563</v>
      </c>
      <c r="AA48" s="0" t="n">
        <v>0.573300041097671</v>
      </c>
      <c r="AB48" s="0" t="n">
        <v>0.073352135333832</v>
      </c>
      <c r="AC48" s="0" t="n">
        <v>0.566591062292356</v>
      </c>
      <c r="AD48" s="0" t="n">
        <v>0.0725612244092108</v>
      </c>
    </row>
    <row r="49" customFormat="false" ht="12.75" hidden="false" customHeight="false" outlineLevel="0" collapsed="false">
      <c r="Y49" s="0" t="n">
        <v>0.570309568639276</v>
      </c>
      <c r="Z49" s="0" t="n">
        <v>0.0729573967958497</v>
      </c>
      <c r="AA49" s="0" t="n">
        <v>0.574276156581166</v>
      </c>
      <c r="AB49" s="0" t="n">
        <v>0.0733552562211779</v>
      </c>
      <c r="AC49" s="0" t="n">
        <v>0.56766329787492</v>
      </c>
      <c r="AD49" s="0" t="n">
        <v>0.0725384971895488</v>
      </c>
    </row>
    <row r="50" customFormat="false" ht="12.75" hidden="false" customHeight="false" outlineLevel="0" collapsed="false">
      <c r="Y50" s="0" t="n">
        <v>0.572180368512212</v>
      </c>
      <c r="Z50" s="0" t="n">
        <v>0.0729427565886247</v>
      </c>
      <c r="AA50" s="0" t="n">
        <v>0.575278070430533</v>
      </c>
      <c r="AB50" s="0" t="n">
        <v>0.073366181379915</v>
      </c>
      <c r="AC50" s="0" t="n">
        <v>0.568764001023527</v>
      </c>
      <c r="AD50" s="0" t="n">
        <v>0.0725257648188054</v>
      </c>
    </row>
    <row r="51" customFormat="false" ht="12.75" hidden="false" customHeight="false" outlineLevel="0" collapsed="false">
      <c r="Y51" s="0" t="n">
        <v>0.574083756134239</v>
      </c>
      <c r="Z51" s="0" t="n">
        <v>0.0729366245105675</v>
      </c>
      <c r="AA51" s="0" t="n">
        <v>0.576297234670074</v>
      </c>
      <c r="AB51" s="0" t="n">
        <v>0.0733848176004412</v>
      </c>
      <c r="AC51" s="0" t="n">
        <v>0.56988378092701</v>
      </c>
      <c r="AD51" s="0" t="n">
        <v>0.0725231359250783</v>
      </c>
    </row>
    <row r="52" customFormat="false" ht="12.75" hidden="false" customHeight="false" outlineLevel="0" collapsed="false">
      <c r="Y52" s="0" t="n">
        <v>0.57600349247328</v>
      </c>
      <c r="Z52" s="0" t="n">
        <v>0.0729390528784058</v>
      </c>
      <c r="AA52" s="0" t="n">
        <v>0.577324954149845</v>
      </c>
      <c r="AB52" s="0" t="n">
        <v>0.073411005885094</v>
      </c>
      <c r="AC52" s="0" t="n">
        <v>0.571013084018056</v>
      </c>
      <c r="AD52" s="0" t="n">
        <v>0.072530632937162</v>
      </c>
    </row>
    <row r="53" customFormat="false" ht="12.75" hidden="false" customHeight="false" outlineLevel="0" collapsed="false">
      <c r="Y53" s="0" t="n">
        <v>0.57792319901577</v>
      </c>
      <c r="Z53" s="0" t="n">
        <v>0.0729500209741616</v>
      </c>
      <c r="AA53" s="0" t="n">
        <v>0.578352460729608</v>
      </c>
      <c r="AB53" s="0" t="n">
        <v>0.0734445228046623</v>
      </c>
      <c r="AC53" s="0" t="n">
        <v>0.572142275480873</v>
      </c>
      <c r="AD53" s="0" t="n">
        <v>0.0725481918931927</v>
      </c>
    </row>
    <row r="54" customFormat="false" ht="12.75" hidden="false" customHeight="false" outlineLevel="0" collapsed="false">
      <c r="Y54" s="0" t="n">
        <v>0.579826497502359</v>
      </c>
      <c r="Z54" s="0" t="n">
        <v>0.0729694352219091</v>
      </c>
      <c r="AA54" s="0" t="n">
        <v>0.579370988085514</v>
      </c>
      <c r="AB54" s="0" t="n">
        <v>0.0734850824046062</v>
      </c>
      <c r="AC54" s="0" t="n">
        <v>0.573261721452042</v>
      </c>
      <c r="AD54" s="0" t="n">
        <v>0.0725756629863487</v>
      </c>
    </row>
    <row r="55" customFormat="false" ht="12.75" hidden="false" customHeight="false" outlineLevel="0" collapsed="false">
      <c r="Y55" s="0" t="n">
        <v>0.581697149661442</v>
      </c>
      <c r="Z55" s="0" t="n">
        <v>0.0729971299861317</v>
      </c>
      <c r="AA55" s="0" t="n">
        <v>0.580371846501283</v>
      </c>
      <c r="AB55" s="0" t="n">
        <v>0.0735323386447199</v>
      </c>
      <c r="AC55" s="0" t="n">
        <v>0.574361871213244</v>
      </c>
      <c r="AD55" s="0" t="n">
        <v>0.0726128118429492</v>
      </c>
    </row>
    <row r="56" customFormat="false" ht="12.75" hidden="false" customHeight="false" outlineLevel="0" collapsed="false">
      <c r="Y56" s="0" t="n">
        <v>0.583519195748372</v>
      </c>
      <c r="Z56" s="0" t="n">
        <v>0.0730328689848661</v>
      </c>
      <c r="AA56" s="0" t="n">
        <v>0.581346497005807</v>
      </c>
      <c r="AB56" s="0" t="n">
        <v>0.0735858883514247</v>
      </c>
      <c r="AC56" s="0" t="n">
        <v>0.575433338674616</v>
      </c>
      <c r="AD56" s="0" t="n">
        <v>0.072659321522048</v>
      </c>
    </row>
    <row r="57" customFormat="false" ht="12.75" hidden="false" customHeight="false" outlineLevel="0" collapsed="false">
      <c r="Y57" s="0" t="n">
        <v>0.585277090708371</v>
      </c>
      <c r="Z57" s="0" t="n">
        <v>0.0730763473055762</v>
      </c>
      <c r="AA57" s="0" t="n">
        <v>0.582286624224631</v>
      </c>
      <c r="AB57" s="0" t="n">
        <v>0.0736452746575042</v>
      </c>
      <c r="AC57" s="0" t="n">
        <v>0.576466982453567</v>
      </c>
      <c r="AD57" s="0" t="n">
        <v>0.0727147952194619</v>
      </c>
    </row>
    <row r="58" customFormat="false" ht="12.75" hidden="false" customHeight="false" outlineLevel="0" collapsed="false">
      <c r="Y58" s="0" t="n">
        <v>0.586955836801457</v>
      </c>
      <c r="Z58" s="0" t="n">
        <v>0.0731271940065598</v>
      </c>
      <c r="AA58" s="0" t="n">
        <v>0.583184207323805</v>
      </c>
      <c r="AB58" s="0" t="n">
        <v>0.0737099908999339</v>
      </c>
      <c r="AC58" s="0" t="n">
        <v>0.577453983865829</v>
      </c>
      <c r="AD58" s="0" t="n">
        <v>0.072778759653164</v>
      </c>
    </row>
    <row r="59" customFormat="false" ht="12.75" hidden="false" customHeight="false" outlineLevel="0" collapsed="false">
      <c r="Y59" s="0" t="n">
        <v>0.588541111557871</v>
      </c>
      <c r="Z59" s="0" t="n">
        <v>0.073184975281692</v>
      </c>
      <c r="AA59" s="0" t="n">
        <v>0.584031588440805</v>
      </c>
      <c r="AB59" s="0" t="n">
        <v>0.0737794849425517</v>
      </c>
      <c r="AC59" s="0" t="n">
        <v>0.578385922163357</v>
      </c>
      <c r="AD59" s="0" t="n">
        <v>0.0728506691011592</v>
      </c>
    </row>
    <row r="60" customFormat="false" ht="12.75" hidden="false" customHeight="false" outlineLevel="0" collapsed="false">
      <c r="Y60" s="0" t="n">
        <v>0.590019389972345</v>
      </c>
      <c r="Z60" s="0" t="n">
        <v>0.0732491981615067</v>
      </c>
      <c r="AA60" s="0" t="n">
        <v>0.58482153801872</v>
      </c>
      <c r="AB60" s="0" t="n">
        <v>0.073853163886689</v>
      </c>
      <c r="AC60" s="0" t="n">
        <v>0.579254846377191</v>
      </c>
      <c r="AD60" s="0" t="n">
        <v>0.0729299100573918</v>
      </c>
    </row>
    <row r="61" customFormat="false" ht="12.75" hidden="false" customHeight="false" outlineLevel="0" collapsed="false">
      <c r="Y61" s="0" t="n">
        <v>0.591378059894673</v>
      </c>
      <c r="Z61" s="0" t="n">
        <v>0.0733193147190375</v>
      </c>
      <c r="AA61" s="0" t="n">
        <v>0.585547316486278</v>
      </c>
      <c r="AB61" s="0" t="n">
        <v>0.0739303991295727</v>
      </c>
      <c r="AC61" s="0" t="n">
        <v>0.580053343152312</v>
      </c>
      <c r="AD61" s="0" t="n">
        <v>0.0730158064659628</v>
      </c>
    </row>
    <row r="62" customFormat="false" ht="12.75" hidden="false" customHeight="false" outlineLevel="0" collapsed="false">
      <c r="Y62" s="0" t="n">
        <v>0.59260552963213</v>
      </c>
      <c r="Z62" s="0" t="n">
        <v>0.073394726744538</v>
      </c>
      <c r="AA62" s="0" t="n">
        <v>0.586202731757498</v>
      </c>
      <c r="AB62" s="0" t="n">
        <v>0.0740105317273431</v>
      </c>
      <c r="AC62" s="0" t="n">
        <v>0.580774599995775</v>
      </c>
      <c r="AD62" s="0" t="n">
        <v>0.0731076254890004</v>
      </c>
    </row>
    <row r="63" customFormat="false" ht="12.75" hidden="false" customHeight="false" outlineLevel="0" collapsed="false">
      <c r="Y63" s="0" t="n">
        <v>0.593691326845712</v>
      </c>
      <c r="Z63" s="0" t="n">
        <v>0.0734747908491962</v>
      </c>
      <c r="AA63" s="0" t="n">
        <v>0.586782192060377</v>
      </c>
      <c r="AB63" s="0" t="n">
        <v>0.0740928780169298</v>
      </c>
      <c r="AC63" s="0" t="n">
        <v>0.581412463398502</v>
      </c>
      <c r="AD63" s="0" t="n">
        <v>0.0732045837589746</v>
      </c>
    </row>
    <row r="64" customFormat="false" ht="12.75" hidden="false" customHeight="false" outlineLevel="0" collapsed="false">
      <c r="Y64" s="0" t="n">
        <v>0.594626187896431</v>
      </c>
      <c r="Z64" s="0" t="n">
        <v>0.0735588239543009</v>
      </c>
      <c r="AA64" s="0" t="n">
        <v>0.587280753643924</v>
      </c>
      <c r="AB64" s="0" t="n">
        <v>0.0741767354488246</v>
      </c>
      <c r="AC64" s="0" t="n">
        <v>0.581961491334844</v>
      </c>
      <c r="AD64" s="0" t="n">
        <v>0.0733058540621125</v>
      </c>
    </row>
    <row r="65" customFormat="false" ht="12.75" hidden="false" customHeight="false" outlineLevel="0" collapsed="false">
      <c r="Y65" s="0" t="n">
        <v>0.595402136879427</v>
      </c>
      <c r="Z65" s="0" t="n">
        <v>0.0736461091190286</v>
      </c>
      <c r="AA65" s="0" t="n">
        <v>0.587694162956496</v>
      </c>
      <c r="AB65" s="0" t="n">
        <v>0.0742613885809859</v>
      </c>
      <c r="AC65" s="0" t="n">
        <v>0.58241699969203</v>
      </c>
      <c r="AD65" s="0" t="n">
        <v>0.0734105723958946</v>
      </c>
    </row>
    <row r="66" customFormat="false" ht="12.75" hidden="false" customHeight="false" outlineLevel="0" collapsed="false">
      <c r="Y66" s="0" t="n">
        <v>0.596012553671569</v>
      </c>
      <c r="Z66" s="0" t="n">
        <v>0.0737359016571298</v>
      </c>
      <c r="AA66" s="0" t="n">
        <v>0.588018892935601</v>
      </c>
      <c r="AB66" s="0" t="n">
        <v>0.0743461151827379</v>
      </c>
      <c r="AC66" s="0" t="n">
        <v>0.582775102233365</v>
      </c>
      <c r="AD66" s="0" t="n">
        <v>0.0735178453404197</v>
      </c>
    </row>
    <row r="67" customFormat="false" ht="12.75" hidden="false" customHeight="false" outlineLevel="0" collapsed="false">
      <c r="Y67" s="0" t="n">
        <v>0.596452230412012</v>
      </c>
      <c r="Z67" s="0" t="n">
        <v>0.0738274354903293</v>
      </c>
      <c r="AA67" s="0" t="n">
        <v>0.588252173099555</v>
      </c>
      <c r="AB67" s="0" t="n">
        <v>0.0744301923965882</v>
      </c>
      <c r="AC67" s="0" t="n">
        <v>0.583032743754228</v>
      </c>
      <c r="AD67" s="0" t="n">
        <v>0.0736267576807486</v>
      </c>
    </row>
    <row r="68" customFormat="false" ht="12.75" hidden="false" customHeight="false" outlineLevel="0" collapsed="false">
      <c r="Y68" s="0" t="n">
        <v>0.596717415933834</v>
      </c>
      <c r="Z68" s="0" t="n">
        <v>0.0739199296842362</v>
      </c>
      <c r="AA68" s="0" t="n">
        <v>0.588392013184251</v>
      </c>
      <c r="AB68" s="0" t="n">
        <v>0.0745129029053931</v>
      </c>
      <c r="AC68" s="0" t="n">
        <v>0.583187726148006</v>
      </c>
      <c r="AD68" s="0" t="n">
        <v>0.0737363802151948</v>
      </c>
    </row>
    <row r="69" customFormat="false" ht="12.75" hidden="false" customHeight="false" outlineLevel="0" collapsed="false">
      <c r="Y69" s="0" t="n">
        <v>0.596805847767663</v>
      </c>
      <c r="Z69" s="0" t="n">
        <v>0.0740125951110006</v>
      </c>
      <c r="AA69" s="0" t="n">
        <v>0.588437220123393</v>
      </c>
      <c r="AB69" s="0" t="n">
        <v>0.0745935410522544</v>
      </c>
      <c r="AC69" s="0" t="n">
        <v>0.583238727159561</v>
      </c>
      <c r="AD69" s="0" t="n">
        <v>0.0738457776829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3.99"/>
    <col collapsed="false" customWidth="true" hidden="false" outlineLevel="0" max="2" min="2" style="12" width="11.56"/>
  </cols>
  <sheetData>
    <row r="1" customFormat="false" ht="12.75" hidden="false" customHeight="false" outlineLevel="0" collapsed="false">
      <c r="A1" s="11" t="s">
        <v>142</v>
      </c>
      <c r="B1" s="13" t="s">
        <v>143</v>
      </c>
      <c r="C1" s="0" t="n">
        <v>35.28582</v>
      </c>
      <c r="D1" s="0" t="n">
        <v>0.0807</v>
      </c>
      <c r="E1" s="0" t="n">
        <v>0.769885561106889</v>
      </c>
      <c r="F1" s="0" t="n">
        <v>1.1</v>
      </c>
      <c r="G1" s="0" t="n">
        <v>15.6212059568291</v>
      </c>
      <c r="H1" s="0" t="n">
        <v>0.0547004575537908</v>
      </c>
      <c r="I1" s="0" t="n">
        <v>35.788684252185</v>
      </c>
      <c r="J1" s="0" t="n">
        <v>0.081109934112352</v>
      </c>
      <c r="K1" s="0" t="n">
        <v>34.8294812858326</v>
      </c>
      <c r="L1" s="0" t="n">
        <v>0.0973802742585452</v>
      </c>
      <c r="M1" s="0" t="n">
        <v>26.2327336034248</v>
      </c>
      <c r="N1" s="0" t="n">
        <v>0.0838739269166724</v>
      </c>
      <c r="O1" s="0" t="n">
        <v>27.0573977709208</v>
      </c>
      <c r="P1" s="0" t="n">
        <v>0.0819471072007897</v>
      </c>
      <c r="Q1" s="0" t="n">
        <v>23.3394468430761</v>
      </c>
      <c r="R1" s="0" t="n">
        <v>0.0793186881308825</v>
      </c>
      <c r="S1" s="0" t="n">
        <v>23.8502758532237</v>
      </c>
      <c r="T1" s="0" t="n">
        <v>0.0889769972565462</v>
      </c>
      <c r="U1" s="0" t="n">
        <v>24.566284557571</v>
      </c>
      <c r="V1" s="0" t="n">
        <v>0.0854429301662089</v>
      </c>
      <c r="W1" s="0" t="n">
        <v>28.1795801731527</v>
      </c>
      <c r="X1" s="0" t="n">
        <v>0.0793218543978691</v>
      </c>
      <c r="Y1" s="0" t="n">
        <v>25.735876872373</v>
      </c>
      <c r="Z1" s="0" t="n">
        <v>0.082932822533759</v>
      </c>
      <c r="AA1" s="0" t="n">
        <v>29.7824981266626</v>
      </c>
      <c r="AB1" s="0" t="n">
        <v>0.0778917386777761</v>
      </c>
      <c r="AC1" s="0" t="n">
        <v>27.2773325132508</v>
      </c>
      <c r="AD1" s="0" t="n">
        <v>0.0749925943299978</v>
      </c>
      <c r="AE1" s="0" t="n">
        <v>29.5867770121006</v>
      </c>
      <c r="AF1" s="0" t="n">
        <v>0.077167709333841</v>
      </c>
      <c r="AG1" s="0" t="n">
        <v>54.1702392280706</v>
      </c>
      <c r="AH1" s="0" t="n">
        <v>0.0901002400775457</v>
      </c>
      <c r="AI1" s="0" t="n">
        <v>33.7662875903361</v>
      </c>
      <c r="AJ1" s="0" t="n">
        <v>0.0782972565194195</v>
      </c>
      <c r="AK1" s="0" t="n">
        <v>26.4980841263866</v>
      </c>
      <c r="AL1" s="0" t="n">
        <v>0.0849675409067024</v>
      </c>
      <c r="AM1" s="0" t="n">
        <v>40.3393839195019</v>
      </c>
      <c r="AN1" s="0" t="n">
        <v>0.0877757890934486</v>
      </c>
      <c r="AO1" s="0" t="n">
        <v>63.6355843133214</v>
      </c>
      <c r="AP1" s="0" t="n">
        <v>0.096229127791423</v>
      </c>
      <c r="AQ1" s="0" t="n">
        <v>29.5187873354148</v>
      </c>
      <c r="AR1" s="0" t="n">
        <v>0.0723278207023302</v>
      </c>
      <c r="AS1" s="0" t="n">
        <v>30.8976290872101</v>
      </c>
      <c r="AT1" s="0" t="n">
        <v>0.0803565276926089</v>
      </c>
      <c r="AU1" s="0" t="n">
        <v>26.1758261245173</v>
      </c>
      <c r="AV1" s="0" t="n">
        <v>0.107427132112512</v>
      </c>
      <c r="AW1" s="0" t="n">
        <v>31.3509403596144</v>
      </c>
      <c r="AX1" s="0" t="n">
        <v>0.0733702274850279</v>
      </c>
      <c r="AY1" s="0" t="n">
        <v>26.6763154002624</v>
      </c>
      <c r="AZ1" s="0" t="n">
        <v>0.0788713288128008</v>
      </c>
      <c r="BA1" s="0" t="n">
        <v>23.761963674448</v>
      </c>
      <c r="BB1" s="0" t="n">
        <v>0.0783010730113419</v>
      </c>
      <c r="BC1" s="0" t="n">
        <v>23.0224583883814</v>
      </c>
      <c r="BD1" s="0" t="n">
        <v>0.0797417724136834</v>
      </c>
      <c r="BE1" s="0" t="n">
        <v>27.39984422151</v>
      </c>
      <c r="BF1" s="0" t="n">
        <v>0.0747627666672933</v>
      </c>
      <c r="BG1" s="0" t="n">
        <v>29.8215184473768</v>
      </c>
      <c r="BH1" s="0" t="n">
        <v>0.079869110247213</v>
      </c>
      <c r="BI1" s="0" t="n">
        <v>27.7386563258153</v>
      </c>
      <c r="BJ1" s="0" t="n">
        <v>0.0870097614212209</v>
      </c>
      <c r="BK1" s="0" t="n">
        <v>27.8127969640214</v>
      </c>
      <c r="BL1" s="0" t="n">
        <v>0.0825549001257581</v>
      </c>
      <c r="BM1" s="0" t="n">
        <v>28.4101493460663</v>
      </c>
      <c r="BN1" s="0" t="n">
        <v>0.082848030117337</v>
      </c>
      <c r="BO1" s="0" t="n">
        <v>28.6839769355627</v>
      </c>
      <c r="BP1" s="0" t="n">
        <v>0.078898980890787</v>
      </c>
      <c r="BQ1" s="0" t="n">
        <v>26.6834326679837</v>
      </c>
      <c r="BR1" s="0" t="n">
        <v>0.078455368415559</v>
      </c>
      <c r="BS1" s="0" t="n">
        <v>26.5827451385573</v>
      </c>
      <c r="BT1" s="0" t="n">
        <v>0.080244391795483</v>
      </c>
      <c r="BU1" s="0" t="n">
        <v>37.4888454319472</v>
      </c>
      <c r="BV1" s="0" t="n">
        <v>0.0795333547906418</v>
      </c>
      <c r="BW1" s="0" t="n">
        <v>28.032746190847</v>
      </c>
      <c r="BX1" s="0" t="n">
        <v>0.0777458239451016</v>
      </c>
      <c r="BY1" s="0" t="n">
        <v>27.9872259337217</v>
      </c>
      <c r="BZ1" s="0" t="n">
        <v>0.0743810025405242</v>
      </c>
      <c r="CA1" s="0" t="n">
        <v>45.0043913147975</v>
      </c>
      <c r="CB1" s="0" t="n">
        <v>0.0827607219793434</v>
      </c>
      <c r="CC1" s="0" t="n">
        <v>42.2393027823004</v>
      </c>
      <c r="CD1" s="0" t="n">
        <v>0.0970392261486842</v>
      </c>
      <c r="CE1" s="0" t="n">
        <v>25.5543490739331</v>
      </c>
      <c r="CF1" s="0" t="n">
        <v>0.0805071058592007</v>
      </c>
      <c r="CG1" s="0" t="n">
        <v>23.2364150892374</v>
      </c>
      <c r="CH1" s="0" t="n">
        <v>0.0748543447780082</v>
      </c>
      <c r="CI1" s="0" t="n">
        <v>30.4935807455645</v>
      </c>
      <c r="CJ1" s="0" t="n">
        <v>0.0872385802975354</v>
      </c>
      <c r="CK1" s="0" t="n">
        <v>29.6956028346087</v>
      </c>
      <c r="CL1" s="0" t="n">
        <v>0.078291881484532</v>
      </c>
      <c r="CM1" s="0" t="n">
        <v>25.0236568294813</v>
      </c>
      <c r="CN1" s="0" t="n">
        <v>0.0788676240801616</v>
      </c>
      <c r="CO1" s="0" t="n">
        <v>22.8448193714647</v>
      </c>
      <c r="CP1" s="0" t="n">
        <v>0.300228198579633</v>
      </c>
      <c r="CQ1" s="0" t="n">
        <v>22.8597391205931</v>
      </c>
      <c r="CR1" s="0" t="n">
        <v>0.31685889122536</v>
      </c>
      <c r="CS1" s="0" t="n">
        <v>20.4469169211342</v>
      </c>
      <c r="CT1" s="0" t="n">
        <v>0.297406472535171</v>
      </c>
      <c r="CU1" s="0" t="n">
        <v>19.6082204297536</v>
      </c>
      <c r="CV1" s="0" t="n">
        <v>0.342070814983147</v>
      </c>
      <c r="CW1" s="0" t="n">
        <v>36.7452174431754</v>
      </c>
      <c r="CX1" s="0" t="n">
        <v>0.472137819547802</v>
      </c>
      <c r="CY1" s="0" t="n">
        <v>22.3595302623302</v>
      </c>
      <c r="CZ1" s="0" t="n">
        <v>0.290613026043767</v>
      </c>
      <c r="DA1" s="0" t="n">
        <v>19.3105528960698</v>
      </c>
      <c r="DB1" s="0" t="n">
        <v>0.304809506382865</v>
      </c>
      <c r="DC1" s="0" t="n">
        <v>15.068750749601</v>
      </c>
      <c r="DD1" s="0" t="n">
        <v>0.40675315310454</v>
      </c>
      <c r="DE1" s="0" t="n">
        <v>23.2949166641544</v>
      </c>
      <c r="DF1" s="0" t="n">
        <v>0.291348292979269</v>
      </c>
      <c r="DG1" s="0" t="n">
        <v>18.084825579675</v>
      </c>
      <c r="DH1" s="0" t="n">
        <v>0.315276428556945</v>
      </c>
      <c r="DI1" s="0" t="n">
        <v>17.6105199140953</v>
      </c>
      <c r="DJ1" s="0" t="n">
        <v>0.347484859265801</v>
      </c>
      <c r="DK1" s="0" t="n">
        <v>16.9807625282779</v>
      </c>
      <c r="DL1" s="0" t="n">
        <v>0.299771926531552</v>
      </c>
      <c r="DM1" s="0" t="n">
        <v>10.9771218281738</v>
      </c>
      <c r="DN1" s="0" t="n">
        <v>0.536036260240845</v>
      </c>
      <c r="DO1" s="0" t="n">
        <v>13.5181017868096</v>
      </c>
      <c r="DP1" s="0" t="n">
        <v>0.44917913038749</v>
      </c>
      <c r="DQ1" s="0" t="n">
        <v>22.3040597934822</v>
      </c>
      <c r="DR1" s="0" t="n">
        <v>0.318279157866008</v>
      </c>
      <c r="DS1" s="0" t="n">
        <v>20.5485562625513</v>
      </c>
      <c r="DT1" s="0" t="n">
        <v>0.342403054860883</v>
      </c>
      <c r="DU1" s="0" t="n">
        <v>17.7141331974662</v>
      </c>
      <c r="DV1" s="0" t="n">
        <v>0.306073981150506</v>
      </c>
      <c r="DW1" s="0" t="n">
        <v>19.7590344185608</v>
      </c>
      <c r="DX1" s="0" t="n">
        <v>0.319072052309967</v>
      </c>
      <c r="DY1" s="0" t="n">
        <v>19.6679103804668</v>
      </c>
      <c r="DZ1" s="0" t="n">
        <v>0.333746948910896</v>
      </c>
      <c r="EA1" s="0" t="n">
        <v>22.1232898736635</v>
      </c>
      <c r="EB1" s="0" t="n">
        <v>0.343629978055009</v>
      </c>
      <c r="EC1" s="0" t="n">
        <v>15.8203072525528</v>
      </c>
      <c r="ED1" s="0" t="n">
        <v>0.448509140369098</v>
      </c>
      <c r="EE1" s="0" t="n">
        <v>23.8431153696131</v>
      </c>
      <c r="EF1" s="0" t="n">
        <v>0.279624396700184</v>
      </c>
      <c r="EG1" s="0" t="n">
        <v>19.7141737177271</v>
      </c>
      <c r="EH1" s="0" t="n">
        <v>0.331159077325489</v>
      </c>
      <c r="EI1" s="0" t="n">
        <v>20.5034172169119</v>
      </c>
      <c r="EJ1" s="0" t="n">
        <v>0.304723941030387</v>
      </c>
      <c r="EK1" s="0" t="n">
        <v>19.5080695669287</v>
      </c>
      <c r="EL1" s="0" t="n">
        <v>0.319495122220393</v>
      </c>
      <c r="EM1" s="0" t="n">
        <v>32.2470311174962</v>
      </c>
      <c r="EN1" s="0" t="n">
        <v>0.579180212565994</v>
      </c>
      <c r="EO1" s="0" t="n">
        <v>18.2319613635512</v>
      </c>
      <c r="EP1" s="0" t="n">
        <v>0.314984200768377</v>
      </c>
      <c r="EQ1" s="0" t="n">
        <v>21.9991124418686</v>
      </c>
      <c r="ER1" s="0" t="n">
        <v>0.314099530035575</v>
      </c>
      <c r="ES1" s="0" t="n">
        <v>31.3133397780997</v>
      </c>
      <c r="ET1" s="0" t="n">
        <v>0.360198047269097</v>
      </c>
      <c r="EU1" s="0" t="n">
        <v>34.326814470497</v>
      </c>
      <c r="EV1" s="0" t="n">
        <v>0.381461490657038</v>
      </c>
      <c r="EW1" s="0" t="n">
        <v>19.9892179299607</v>
      </c>
      <c r="EX1" s="0" t="n">
        <v>0.321874367736882</v>
      </c>
      <c r="EY1" s="0" t="n">
        <v>22.0799411537375</v>
      </c>
      <c r="EZ1" s="0" t="n">
        <v>0.284292349960257</v>
      </c>
      <c r="FA1" s="0" t="n">
        <v>19.7924098745236</v>
      </c>
      <c r="FB1" s="0" t="n">
        <v>0.326998051960061</v>
      </c>
      <c r="FC1" s="0" t="n">
        <v>30.0637476885548</v>
      </c>
      <c r="FD1" s="0" t="n">
        <v>0.379619104265068</v>
      </c>
      <c r="FE1" s="0" t="n">
        <v>18.3447459898854</v>
      </c>
      <c r="FF1" s="0" t="n">
        <v>0.289776821737135</v>
      </c>
      <c r="FG1" s="0" t="n">
        <v>18.0471705989033</v>
      </c>
      <c r="FH1" s="0" t="n">
        <v>0.30399908106529</v>
      </c>
      <c r="FI1" s="0" t="n">
        <v>20.6913208677021</v>
      </c>
      <c r="FJ1" s="0" t="n">
        <v>0.296959949231282</v>
      </c>
      <c r="FK1" s="0" t="n">
        <v>17.4874047032892</v>
      </c>
      <c r="FL1" s="0" t="n">
        <v>0.356931000044781</v>
      </c>
      <c r="FM1" s="0" t="n">
        <v>17.6281861249805</v>
      </c>
      <c r="FN1" s="0" t="n">
        <v>0.316863723652194</v>
      </c>
      <c r="FO1" s="0" t="n">
        <v>29.1710347643559</v>
      </c>
      <c r="FP1" s="0" t="n">
        <v>0.345745078957772</v>
      </c>
      <c r="FQ1" s="0" t="n">
        <v>24.4319028872731</v>
      </c>
      <c r="FR1" s="0" t="n">
        <v>0.315809981117433</v>
      </c>
      <c r="FS1" s="0" t="n">
        <v>27.8153547852175</v>
      </c>
      <c r="FT1" s="0" t="n">
        <v>0.360445416292038</v>
      </c>
      <c r="FU1" s="0" t="n">
        <v>15.952684494946</v>
      </c>
      <c r="FV1" s="0" t="n">
        <v>0.347424730636577</v>
      </c>
      <c r="FW1" s="0" t="n">
        <v>21.3167175165188</v>
      </c>
      <c r="FX1" s="0" t="n">
        <v>0.309438763195988</v>
      </c>
      <c r="FY1" s="0" t="n">
        <v>31.2320236322188</v>
      </c>
      <c r="FZ1" s="0" t="n">
        <v>0.0800386413129097</v>
      </c>
      <c r="GA1" s="0" t="n">
        <v>32.0584942452993</v>
      </c>
      <c r="GB1" s="0" t="n">
        <v>0.0806771863015989</v>
      </c>
      <c r="GC1" s="0" t="n">
        <v>25.5607037361627</v>
      </c>
      <c r="GD1" s="0" t="n">
        <v>0.0823649735424749</v>
      </c>
      <c r="GE1" s="0" t="n">
        <v>23.9497438967434</v>
      </c>
      <c r="GF1" s="0" t="n">
        <v>0.0915940664240707</v>
      </c>
      <c r="GG1" s="0" t="n">
        <v>28.442467708896</v>
      </c>
      <c r="GH1" s="0" t="n">
        <v>0.0824603322966822</v>
      </c>
      <c r="GI1" s="0" t="n">
        <v>38.8084584956134</v>
      </c>
      <c r="GJ1" s="0" t="n">
        <v>0.079251206922853</v>
      </c>
      <c r="GK1" s="0" t="n">
        <v>103.43245954338</v>
      </c>
      <c r="GL1" s="0" t="n">
        <v>0.135754693383426</v>
      </c>
      <c r="GM1" s="0" t="n">
        <v>39.4514023158578</v>
      </c>
      <c r="GN1" s="0" t="n">
        <v>0.0864321375211026</v>
      </c>
      <c r="GO1" s="0" t="n">
        <v>29.8002441005753</v>
      </c>
      <c r="GP1" s="0" t="n">
        <v>0.0764643714838141</v>
      </c>
      <c r="GQ1" s="0" t="n">
        <v>24.2931692332689</v>
      </c>
      <c r="GR1" s="0" t="n">
        <v>0.24494229319644</v>
      </c>
      <c r="GS1" s="0" t="n">
        <v>25.5152247387724</v>
      </c>
      <c r="GT1" s="0" t="n">
        <v>0.0905570240762356</v>
      </c>
      <c r="GU1" s="0" t="n">
        <v>29.131707593091</v>
      </c>
      <c r="GV1" s="0" t="n">
        <v>0.0883665050578031</v>
      </c>
      <c r="GW1" s="0" t="n">
        <v>25.4254220604185</v>
      </c>
      <c r="GX1" s="0" t="n">
        <v>0.205347692145729</v>
      </c>
      <c r="GY1" s="0" t="n">
        <v>25.3690283076717</v>
      </c>
      <c r="GZ1" s="0" t="n">
        <v>0.324732074284715</v>
      </c>
      <c r="HA1" s="0" t="n">
        <v>22.7828397240018</v>
      </c>
      <c r="HB1" s="0" t="n">
        <v>0.322143760254752</v>
      </c>
      <c r="HC1" s="0" t="n">
        <v>62.1085240173742</v>
      </c>
      <c r="HD1" s="0" t="n">
        <v>0.307848655726556</v>
      </c>
      <c r="HE1" s="0" t="n">
        <v>37.6721771266538</v>
      </c>
      <c r="HF1" s="0" t="n">
        <v>0.261506635181197</v>
      </c>
      <c r="HG1" s="0" t="n">
        <v>27.1107385750822</v>
      </c>
      <c r="HH1" s="0" t="n">
        <v>0.538624408833824</v>
      </c>
      <c r="HI1" s="0" t="n">
        <v>27.3519358740509</v>
      </c>
      <c r="HJ1" s="0" t="n">
        <v>0.0840753314746866</v>
      </c>
      <c r="HK1" s="0" t="n">
        <v>28.1411876541916</v>
      </c>
      <c r="HL1" s="0" t="n">
        <v>0.0814337988985559</v>
      </c>
      <c r="HM1" s="0" t="n">
        <v>23.9772052435908</v>
      </c>
      <c r="HN1" s="0" t="n">
        <v>0.313970941338538</v>
      </c>
      <c r="HO1" s="0" t="n">
        <v>42.1068486307379</v>
      </c>
      <c r="HP1" s="0" t="n">
        <v>0.237791079500568</v>
      </c>
      <c r="HQ1" s="0" t="n">
        <v>17.5833659879977</v>
      </c>
      <c r="HR1" s="0" t="n">
        <v>0.357079656094041</v>
      </c>
      <c r="HS1" s="0" t="n">
        <v>99.3603578149796</v>
      </c>
      <c r="HT1" s="0" t="n">
        <v>0.676209777092979</v>
      </c>
      <c r="HU1" s="0" t="n">
        <v>46.6890900538603</v>
      </c>
      <c r="HV1" s="0" t="n">
        <v>0.160594225236023</v>
      </c>
      <c r="HW1" s="0" t="n">
        <v>51.9237628993559</v>
      </c>
      <c r="HX1" s="0" t="n">
        <v>0.479442334305034</v>
      </c>
      <c r="HY1" s="0" t="n">
        <v>18.2554864179063</v>
      </c>
      <c r="HZ1" s="0" t="n">
        <v>0.351987287078254</v>
      </c>
      <c r="IA1" s="0" t="n">
        <v>26.7675749652437</v>
      </c>
      <c r="IB1" s="0" t="n">
        <v>0.0850819457317121</v>
      </c>
      <c r="IC1" s="0" t="n">
        <v>31.3293590418058</v>
      </c>
      <c r="ID1" s="0" t="n">
        <v>0.081830381451476</v>
      </c>
      <c r="IE1" s="0" t="n">
        <v>28.4683209055924</v>
      </c>
      <c r="IF1" s="0" t="n">
        <v>0.523431801295775</v>
      </c>
      <c r="IG1" s="0" t="n">
        <v>35.4431737886088</v>
      </c>
      <c r="IH1" s="0" t="n">
        <v>0.537535767330413</v>
      </c>
      <c r="II1" s="0" t="n">
        <v>72.3293770995979</v>
      </c>
      <c r="IJ1" s="0" t="n">
        <v>0.759891611350329</v>
      </c>
      <c r="IK1" s="0" t="n">
        <v>27.8924666751396</v>
      </c>
      <c r="IL1" s="0" t="n">
        <v>0.230560280006814</v>
      </c>
      <c r="IM1" s="0" t="n">
        <v>26.6392644943411</v>
      </c>
      <c r="IN1" s="0" t="n">
        <v>0.26035695472379</v>
      </c>
      <c r="IO1" s="0" t="n">
        <v>9.65428679398391</v>
      </c>
      <c r="IP1" s="0" t="n">
        <v>0.864968230082258</v>
      </c>
      <c r="IQ1" s="0" t="n">
        <v>19.1040222494245</v>
      </c>
      <c r="IR1" s="0" t="n">
        <v>0.905612076810514</v>
      </c>
      <c r="IS1" s="0" t="n">
        <v>134.353528960014</v>
      </c>
      <c r="IT1" s="0" t="n">
        <v>0.773180700473102</v>
      </c>
      <c r="IU1" s="0" t="n">
        <v>45.7481518003838</v>
      </c>
      <c r="IV1" s="0" t="n">
        <v>0.120520159263033</v>
      </c>
    </row>
    <row r="2" customFormat="false" ht="12.75" hidden="false" customHeight="false" outlineLevel="0" collapsed="false">
      <c r="A2" s="11" t="s">
        <v>144</v>
      </c>
      <c r="B2" s="13" t="s">
        <v>145</v>
      </c>
      <c r="C2" s="0" t="n">
        <v>34.42341</v>
      </c>
      <c r="D2" s="0" t="n">
        <v>0.0968</v>
      </c>
      <c r="E2" s="0" t="n">
        <v>0.791767912889561</v>
      </c>
      <c r="F2" s="0" t="n">
        <v>1.01966418398389</v>
      </c>
      <c r="G2" s="0" t="n">
        <v>7.56835674077793</v>
      </c>
      <c r="H2" s="0" t="n">
        <v>0.0657993733051216</v>
      </c>
      <c r="I2" s="0" t="n">
        <v>35.7683143635807</v>
      </c>
      <c r="J2" s="0" t="n">
        <v>0.0815264415377032</v>
      </c>
      <c r="K2" s="0" t="n">
        <v>34.8130319491216</v>
      </c>
      <c r="L2" s="0" t="n">
        <v>0.0977741400066515</v>
      </c>
      <c r="M2" s="0" t="n">
        <v>26.2216926905972</v>
      </c>
      <c r="N2" s="0" t="n">
        <v>0.0861281406339057</v>
      </c>
      <c r="O2" s="0" t="n">
        <v>27.0453272097145</v>
      </c>
      <c r="P2" s="0" t="n">
        <v>0.0823458569232602</v>
      </c>
      <c r="Q2" s="0" t="n">
        <v>23.3288845760995</v>
      </c>
      <c r="R2" s="0" t="n">
        <v>0.0797262930472166</v>
      </c>
      <c r="S2" s="0" t="n">
        <v>23.8381760982719</v>
      </c>
      <c r="T2" s="0" t="n">
        <v>0.0894770630144632</v>
      </c>
      <c r="U2" s="0" t="n">
        <v>24.5545962372794</v>
      </c>
      <c r="V2" s="0" t="n">
        <v>0.0859181849995668</v>
      </c>
      <c r="W2" s="0" t="n">
        <v>28.1661238768766</v>
      </c>
      <c r="X2" s="0" t="n">
        <v>0.0797241646056259</v>
      </c>
      <c r="Y2" s="0" t="n">
        <v>25.7246303608636</v>
      </c>
      <c r="Z2" s="0" t="n">
        <v>0.0833466316884457</v>
      </c>
      <c r="AA2" s="0" t="n">
        <v>29.7695865959506</v>
      </c>
      <c r="AB2" s="0" t="n">
        <v>0.0781988937370262</v>
      </c>
      <c r="AC2" s="0" t="n">
        <v>27.265420596284</v>
      </c>
      <c r="AD2" s="0" t="n">
        <v>0.0753013263709234</v>
      </c>
      <c r="AE2" s="0" t="n">
        <v>29.5723738912468</v>
      </c>
      <c r="AF2" s="0" t="n">
        <v>0.0775772050101553</v>
      </c>
      <c r="AG2" s="0" t="n">
        <v>54.1432732482916</v>
      </c>
      <c r="AH2" s="0" t="n">
        <v>0.0906511481133358</v>
      </c>
      <c r="AI2" s="0" t="n">
        <v>33.7492001087478</v>
      </c>
      <c r="AJ2" s="0" t="n">
        <v>0.0787061746845506</v>
      </c>
      <c r="AK2" s="0" t="n">
        <v>26.4848408980196</v>
      </c>
      <c r="AL2" s="0" t="n">
        <v>0.0855727586201112</v>
      </c>
      <c r="AM2" s="0" t="n">
        <v>40.3204674986963</v>
      </c>
      <c r="AN2" s="0" t="n">
        <v>0.0882293042127554</v>
      </c>
      <c r="AO2" s="0" t="n">
        <v>63.5816981532677</v>
      </c>
      <c r="AP2" s="0" t="n">
        <v>0.0968343405808362</v>
      </c>
      <c r="AQ2" s="0" t="n">
        <v>29.5061012845915</v>
      </c>
      <c r="AR2" s="0" t="n">
        <v>0.0727348389888958</v>
      </c>
      <c r="AS2" s="0" t="n">
        <v>30.8832913415753</v>
      </c>
      <c r="AT2" s="0" t="n">
        <v>0.0807885182969341</v>
      </c>
      <c r="AU2" s="0" t="n">
        <v>26.1603231496558</v>
      </c>
      <c r="AV2" s="0" t="n">
        <v>0.108315782748367</v>
      </c>
      <c r="AW2" s="0" t="n">
        <v>31.3366486970073</v>
      </c>
      <c r="AX2" s="0" t="n">
        <v>0.0736913261547764</v>
      </c>
      <c r="AY2" s="0" t="n">
        <v>26.6642414426026</v>
      </c>
      <c r="AZ2" s="0" t="n">
        <v>0.0792441160764526</v>
      </c>
      <c r="BA2" s="0" t="n">
        <v>23.7507519810775</v>
      </c>
      <c r="BB2" s="0" t="n">
        <v>0.0786542510014942</v>
      </c>
      <c r="BC2" s="0" t="n">
        <v>23.0121777359159</v>
      </c>
      <c r="BD2" s="0" t="n">
        <v>0.0800991824235059</v>
      </c>
      <c r="BE2" s="0" t="n">
        <v>27.3871122333047</v>
      </c>
      <c r="BF2" s="0" t="n">
        <v>0.0752804134201777</v>
      </c>
      <c r="BG2" s="0" t="n">
        <v>29.807729733264</v>
      </c>
      <c r="BH2" s="0" t="n">
        <v>0.0802784275912083</v>
      </c>
      <c r="BI2" s="0" t="n">
        <v>27.7245239102895</v>
      </c>
      <c r="BJ2" s="0" t="n">
        <v>0.0876357978958584</v>
      </c>
      <c r="BK2" s="0" t="n">
        <v>27.7993185658013</v>
      </c>
      <c r="BL2" s="0" t="n">
        <v>0.0830482921668857</v>
      </c>
      <c r="BM2" s="0" t="n">
        <v>28.396856683596</v>
      </c>
      <c r="BN2" s="0" t="n">
        <v>0.0832458058274247</v>
      </c>
      <c r="BO2" s="0" t="n">
        <v>28.6712094132304</v>
      </c>
      <c r="BP2" s="0" t="n">
        <v>0.0792660405121563</v>
      </c>
      <c r="BQ2" s="0" t="n">
        <v>26.6713519793751</v>
      </c>
      <c r="BR2" s="0" t="n">
        <v>0.0788748414775091</v>
      </c>
      <c r="BS2" s="0" t="n">
        <v>26.5710904124502</v>
      </c>
      <c r="BT2" s="0" t="n">
        <v>0.0807195527743985</v>
      </c>
      <c r="BU2" s="0" t="n">
        <v>37.4639056910784</v>
      </c>
      <c r="BV2" s="0" t="n">
        <v>0.0799324118448627</v>
      </c>
      <c r="BW2" s="0" t="n">
        <v>28.0205454506384</v>
      </c>
      <c r="BX2" s="0" t="n">
        <v>0.0782397634761646</v>
      </c>
      <c r="BY2" s="0" t="n">
        <v>27.9746928556192</v>
      </c>
      <c r="BZ2" s="0" t="n">
        <v>0.0747757416028378</v>
      </c>
      <c r="CA2" s="0" t="n">
        <v>44.9809093021936</v>
      </c>
      <c r="CB2" s="0" t="n">
        <v>0.0831941553420094</v>
      </c>
      <c r="CC2" s="0" t="n">
        <v>42.2118978646412</v>
      </c>
      <c r="CD2" s="0" t="n">
        <v>0.0975423331512812</v>
      </c>
      <c r="CE2" s="0" t="n">
        <v>25.5426391252356</v>
      </c>
      <c r="CF2" s="0" t="n">
        <v>0.0809706207485941</v>
      </c>
      <c r="CG2" s="0" t="n">
        <v>23.2259445303475</v>
      </c>
      <c r="CH2" s="0" t="n">
        <v>0.0752059030060014</v>
      </c>
      <c r="CI2" s="0" t="n">
        <v>30.4748037974751</v>
      </c>
      <c r="CJ2" s="0" t="n">
        <v>0.0881029069974799</v>
      </c>
      <c r="CK2" s="0" t="n">
        <v>29.6802630448687</v>
      </c>
      <c r="CL2" s="0" t="n">
        <v>0.0788952354147802</v>
      </c>
      <c r="CM2" s="0" t="n">
        <v>25.0124235444971</v>
      </c>
      <c r="CN2" s="0" t="n">
        <v>0.0791805488228087</v>
      </c>
      <c r="CO2" s="0" t="n">
        <v>22.8252293137633</v>
      </c>
      <c r="CP2" s="0" t="n">
        <v>0.302991976674872</v>
      </c>
      <c r="CQ2" s="0" t="n">
        <v>22.8389253879011</v>
      </c>
      <c r="CR2" s="0" t="n">
        <v>0.31899579458436</v>
      </c>
      <c r="CS2" s="0" t="n">
        <v>20.4284635046753</v>
      </c>
      <c r="CT2" s="0" t="n">
        <v>0.299920923868327</v>
      </c>
      <c r="CU2" s="0" t="n">
        <v>19.5934887874628</v>
      </c>
      <c r="CV2" s="0" t="n">
        <v>0.34485138011802</v>
      </c>
      <c r="CW2" s="0" t="n">
        <v>36.7106788876903</v>
      </c>
      <c r="CX2" s="0" t="n">
        <v>0.47625350834063</v>
      </c>
      <c r="CY2" s="0" t="n">
        <v>22.3446530520517</v>
      </c>
      <c r="CZ2" s="0" t="n">
        <v>0.292485182245183</v>
      </c>
      <c r="DA2" s="0" t="n">
        <v>19.2959343513038</v>
      </c>
      <c r="DB2" s="0" t="n">
        <v>0.306864286616406</v>
      </c>
      <c r="DC2" s="0" t="n">
        <v>15.055754327241</v>
      </c>
      <c r="DD2" s="0" t="n">
        <v>0.409563445554878</v>
      </c>
      <c r="DE2" s="0" t="n">
        <v>23.2792820281266</v>
      </c>
      <c r="DF2" s="0" t="n">
        <v>0.29355705800819</v>
      </c>
      <c r="DG2" s="0" t="n">
        <v>18.0712144332058</v>
      </c>
      <c r="DH2" s="0" t="n">
        <v>0.316974144847847</v>
      </c>
      <c r="DI2" s="0" t="n">
        <v>17.594312039212</v>
      </c>
      <c r="DJ2" s="0" t="n">
        <v>0.349626065989988</v>
      </c>
      <c r="DK2" s="0" t="n">
        <v>16.9684531754125</v>
      </c>
      <c r="DL2" s="0" t="n">
        <v>0.301675344232685</v>
      </c>
      <c r="DM2" s="0" t="n">
        <v>10.9651047620282</v>
      </c>
      <c r="DN2" s="0" t="n">
        <v>0.539542206871342</v>
      </c>
      <c r="DO2" s="0" t="n">
        <v>13.5033965384775</v>
      </c>
      <c r="DP2" s="0" t="n">
        <v>0.453286446300611</v>
      </c>
      <c r="DQ2" s="0" t="n">
        <v>22.2855703293619</v>
      </c>
      <c r="DR2" s="0" t="n">
        <v>0.320147720174002</v>
      </c>
      <c r="DS2" s="0" t="n">
        <v>20.5351561198853</v>
      </c>
      <c r="DT2" s="0" t="n">
        <v>0.344755830049131</v>
      </c>
      <c r="DU2" s="0" t="n">
        <v>17.7000606277471</v>
      </c>
      <c r="DV2" s="0" t="n">
        <v>0.30930917790614</v>
      </c>
      <c r="DW2" s="0" t="n">
        <v>19.7421226451497</v>
      </c>
      <c r="DX2" s="0" t="n">
        <v>0.321621266522727</v>
      </c>
      <c r="DY2" s="0" t="n">
        <v>19.6495680785952</v>
      </c>
      <c r="DZ2" s="0" t="n">
        <v>0.336218714085818</v>
      </c>
      <c r="EA2" s="0" t="n">
        <v>22.1046508077356</v>
      </c>
      <c r="EB2" s="0" t="n">
        <v>0.346249095847127</v>
      </c>
      <c r="EC2" s="0" t="n">
        <v>15.785837869484</v>
      </c>
      <c r="ED2" s="0" t="n">
        <v>0.451954554075748</v>
      </c>
      <c r="EE2" s="0" t="n">
        <v>23.8257012402301</v>
      </c>
      <c r="EF2" s="0" t="n">
        <v>0.281782386623758</v>
      </c>
      <c r="EG2" s="0" t="n">
        <v>19.6978687237477</v>
      </c>
      <c r="EH2" s="0" t="n">
        <v>0.334233452321276</v>
      </c>
      <c r="EI2" s="0" t="n">
        <v>20.4887141101662</v>
      </c>
      <c r="EJ2" s="0" t="n">
        <v>0.307466152110688</v>
      </c>
      <c r="EK2" s="0" t="n">
        <v>19.4906975512981</v>
      </c>
      <c r="EL2" s="0" t="n">
        <v>0.322087639992202</v>
      </c>
      <c r="EM2" s="0" t="n">
        <v>32.2141549257212</v>
      </c>
      <c r="EN2" s="0" t="n">
        <v>0.582385354756978</v>
      </c>
      <c r="EO2" s="0" t="n">
        <v>18.2184332232887</v>
      </c>
      <c r="EP2" s="0" t="n">
        <v>0.317190755799035</v>
      </c>
      <c r="EQ2" s="0" t="n">
        <v>21.9813264242591</v>
      </c>
      <c r="ER2" s="0" t="n">
        <v>0.316900948913329</v>
      </c>
      <c r="ES2" s="0" t="n">
        <v>31.2863183008194</v>
      </c>
      <c r="ET2" s="0" t="n">
        <v>0.362682932886595</v>
      </c>
      <c r="EU2" s="0" t="n">
        <v>34.2960502349523</v>
      </c>
      <c r="EV2" s="0" t="n">
        <v>0.384242843182812</v>
      </c>
      <c r="EW2" s="0" t="n">
        <v>19.9726501059206</v>
      </c>
      <c r="EX2" s="0" t="n">
        <v>0.324266124532583</v>
      </c>
      <c r="EY2" s="0" t="n">
        <v>22.0624948219227</v>
      </c>
      <c r="EZ2" s="0" t="n">
        <v>0.286557883978141</v>
      </c>
      <c r="FA2" s="0" t="n">
        <v>19.7738334330105</v>
      </c>
      <c r="FB2" s="0" t="n">
        <v>0.329543348879009</v>
      </c>
      <c r="FC2" s="0" t="n">
        <v>30.0358984272077</v>
      </c>
      <c r="FD2" s="0" t="n">
        <v>0.382847785760961</v>
      </c>
      <c r="FE2" s="0" t="n">
        <v>18.3321450818459</v>
      </c>
      <c r="FF2" s="0" t="n">
        <v>0.292037571615836</v>
      </c>
      <c r="FG2" s="0" t="n">
        <v>18.0340621827843</v>
      </c>
      <c r="FH2" s="0" t="n">
        <v>0.306140441480327</v>
      </c>
      <c r="FI2" s="0" t="n">
        <v>20.6737928124944</v>
      </c>
      <c r="FJ2" s="0" t="n">
        <v>0.29881945313756</v>
      </c>
      <c r="FK2" s="0" t="n">
        <v>17.471424385224</v>
      </c>
      <c r="FL2" s="0" t="n">
        <v>0.359706868677209</v>
      </c>
      <c r="FM2" s="0" t="n">
        <v>17.6146629536931</v>
      </c>
      <c r="FN2" s="0" t="n">
        <v>0.320100052268024</v>
      </c>
      <c r="FO2" s="0" t="n">
        <v>29.1398222629055</v>
      </c>
      <c r="FP2" s="0" t="n">
        <v>0.347771930313106</v>
      </c>
      <c r="FQ2" s="0" t="n">
        <v>24.4103561950317</v>
      </c>
      <c r="FR2" s="0" t="n">
        <v>0.317994096957336</v>
      </c>
      <c r="FS2" s="0" t="n">
        <v>27.7851601492495</v>
      </c>
      <c r="FT2" s="0" t="n">
        <v>0.363231228995322</v>
      </c>
      <c r="FU2" s="0" t="n">
        <v>15.9415601384175</v>
      </c>
      <c r="FV2" s="0" t="n">
        <v>0.350016931746552</v>
      </c>
      <c r="FW2" s="0" t="n">
        <v>21.2971039895965</v>
      </c>
      <c r="FX2" s="0" t="n">
        <v>0.311830596142433</v>
      </c>
      <c r="FY2" s="0" t="n">
        <v>31.2109801871726</v>
      </c>
      <c r="FZ2" s="0" t="n">
        <v>0.0803794615688702</v>
      </c>
      <c r="GA2" s="0" t="n">
        <v>32.0450213404705</v>
      </c>
      <c r="GB2" s="0" t="n">
        <v>0.0810872538639243</v>
      </c>
      <c r="GC2" s="0" t="n">
        <v>25.5474458504168</v>
      </c>
      <c r="GD2" s="0" t="n">
        <v>0.0827347178879317</v>
      </c>
      <c r="GE2" s="0" t="n">
        <v>23.9383564562172</v>
      </c>
      <c r="GF2" s="0" t="n">
        <v>0.0921185055632959</v>
      </c>
      <c r="GG2" s="0" t="n">
        <v>28.4291450454066</v>
      </c>
      <c r="GH2" s="0" t="n">
        <v>0.0828111835795315</v>
      </c>
      <c r="GI2" s="0" t="n">
        <v>38.7902222675271</v>
      </c>
      <c r="GJ2" s="0" t="n">
        <v>0.0796627734437183</v>
      </c>
      <c r="GK2" s="0" t="n">
        <v>103.115282379039</v>
      </c>
      <c r="GL2" s="0" t="n">
        <v>0.136296587090266</v>
      </c>
      <c r="GM2" s="0" t="n">
        <v>39.4325642926777</v>
      </c>
      <c r="GN2" s="0" t="n">
        <v>0.0869080743912511</v>
      </c>
      <c r="GO2" s="0" t="n">
        <v>29.7873173203707</v>
      </c>
      <c r="GP2" s="0" t="n">
        <v>0.0768147411250297</v>
      </c>
      <c r="GQ2" s="0" t="n">
        <v>24.277022102709</v>
      </c>
      <c r="GR2" s="0" t="n">
        <v>0.246622020963886</v>
      </c>
      <c r="GS2" s="0" t="n">
        <v>25.5035503812107</v>
      </c>
      <c r="GT2" s="0" t="n">
        <v>0.0910749634925749</v>
      </c>
      <c r="GU2" s="0" t="n">
        <v>29.1173383913474</v>
      </c>
      <c r="GV2" s="0" t="n">
        <v>0.0888748361933696</v>
      </c>
      <c r="GW2" s="0" t="n">
        <v>25.4071687097524</v>
      </c>
      <c r="GX2" s="0" t="n">
        <v>0.206640397883407</v>
      </c>
      <c r="GY2" s="0" t="n">
        <v>25.3487772651079</v>
      </c>
      <c r="GZ2" s="0" t="n">
        <v>0.327821237064941</v>
      </c>
      <c r="HA2" s="0" t="n">
        <v>22.7561416792831</v>
      </c>
      <c r="HB2" s="0" t="n">
        <v>0.325246172356128</v>
      </c>
      <c r="HC2" s="0" t="n">
        <v>62.0536183697001</v>
      </c>
      <c r="HD2" s="0" t="n">
        <v>0.310200607256603</v>
      </c>
      <c r="HE2" s="0" t="n">
        <v>37.6359552319417</v>
      </c>
      <c r="HF2" s="0" t="n">
        <v>0.263457446143605</v>
      </c>
      <c r="HG2" s="0" t="n">
        <v>27.0767495413753</v>
      </c>
      <c r="HH2" s="0" t="n">
        <v>0.543740765799833</v>
      </c>
      <c r="HI2" s="0" t="n">
        <v>27.3399594901408</v>
      </c>
      <c r="HJ2" s="0" t="n">
        <v>0.084479036166583</v>
      </c>
      <c r="HK2" s="0" t="n">
        <v>28.1255302458477</v>
      </c>
      <c r="HL2" s="0" t="n">
        <v>0.081918847047736</v>
      </c>
      <c r="HM2" s="0" t="n">
        <v>23.955928920721</v>
      </c>
      <c r="HN2" s="0" t="n">
        <v>0.317348866949566</v>
      </c>
      <c r="HO2" s="0" t="n">
        <v>42.077136664838</v>
      </c>
      <c r="HP2" s="0" t="n">
        <v>0.239164836471861</v>
      </c>
      <c r="HQ2" s="0" t="n">
        <v>17.5694381055689</v>
      </c>
      <c r="HR2" s="0" t="n">
        <v>0.360418059032022</v>
      </c>
      <c r="HS2" s="0" t="n">
        <v>99.249238812859</v>
      </c>
      <c r="HT2" s="0" t="n">
        <v>0.682824031729059</v>
      </c>
      <c r="HU2" s="0" t="n">
        <v>46.662816272555</v>
      </c>
      <c r="HV2" s="0" t="n">
        <v>0.161531855312353</v>
      </c>
      <c r="HW2" s="0" t="n">
        <v>51.8704137663382</v>
      </c>
      <c r="HX2" s="0" t="n">
        <v>0.482229000909366</v>
      </c>
      <c r="HY2" s="0" t="n">
        <v>18.2410089150756</v>
      </c>
      <c r="HZ2" s="0" t="n">
        <v>0.354039677812856</v>
      </c>
      <c r="IA2" s="0" t="n">
        <v>26.7540636959991</v>
      </c>
      <c r="IB2" s="0" t="n">
        <v>0.0854377610863832</v>
      </c>
      <c r="IC2" s="0" t="n">
        <v>31.3155524703876</v>
      </c>
      <c r="ID2" s="0" t="n">
        <v>0.0821947395273207</v>
      </c>
      <c r="IE2" s="0" t="n">
        <v>28.437816057781</v>
      </c>
      <c r="IF2" s="0" t="n">
        <v>0.527645529712267</v>
      </c>
      <c r="IG2" s="0" t="n">
        <v>35.3969868253088</v>
      </c>
      <c r="IH2" s="0" t="n">
        <v>0.543929520665355</v>
      </c>
      <c r="II2" s="0" t="n">
        <v>72.2475288245382</v>
      </c>
      <c r="IJ2" s="0" t="n">
        <v>0.765473778123666</v>
      </c>
      <c r="IK2" s="0" t="n">
        <v>27.8600730775699</v>
      </c>
      <c r="IL2" s="0" t="n">
        <v>0.233552337852431</v>
      </c>
      <c r="IM2" s="0" t="n">
        <v>26.6150302717166</v>
      </c>
      <c r="IN2" s="0" t="n">
        <v>0.263201771156683</v>
      </c>
      <c r="IO2" s="0" t="n">
        <v>9.63469886509992</v>
      </c>
      <c r="IP2" s="0" t="n">
        <v>0.878172386762506</v>
      </c>
      <c r="IQ2" s="0" t="n">
        <v>19.0688459350388</v>
      </c>
      <c r="IR2" s="0" t="n">
        <v>0.917640660014808</v>
      </c>
      <c r="IS2" s="0" t="n">
        <v>134.233572824767</v>
      </c>
      <c r="IT2" s="0" t="n">
        <v>0.779877975689336</v>
      </c>
      <c r="IU2" s="0" t="n">
        <v>45.7180259972807</v>
      </c>
      <c r="IV2" s="0" t="n">
        <v>0.121769621913609</v>
      </c>
    </row>
    <row r="3" customFormat="false" ht="12.75" hidden="false" customHeight="false" outlineLevel="0" collapsed="false">
      <c r="A3" s="11" t="s">
        <v>146</v>
      </c>
      <c r="B3" s="13" t="n">
        <v>1</v>
      </c>
      <c r="C3" s="0" t="n">
        <v>25.96054</v>
      </c>
      <c r="D3" s="0" t="n">
        <v>0.0821</v>
      </c>
      <c r="E3" s="0" t="n">
        <v>0.833765333280903</v>
      </c>
      <c r="F3" s="0" t="n">
        <v>0.89494208909226</v>
      </c>
      <c r="G3" s="0" t="n">
        <v>4.88751536687117</v>
      </c>
      <c r="H3" s="0" t="n">
        <v>0.080122305494837</v>
      </c>
      <c r="I3" s="0" t="n">
        <v>35.7088556511436</v>
      </c>
      <c r="J3" s="0" t="n">
        <v>0.0818759955847068</v>
      </c>
      <c r="K3" s="0" t="n">
        <v>34.7650177592637</v>
      </c>
      <c r="L3" s="0" t="n">
        <v>0.0980890867248525</v>
      </c>
      <c r="M3" s="0" t="n">
        <v>26.1894947399122</v>
      </c>
      <c r="N3" s="0" t="n">
        <v>0.0880560183532548</v>
      </c>
      <c r="O3" s="0" t="n">
        <v>27.0100949568734</v>
      </c>
      <c r="P3" s="0" t="n">
        <v>0.0826679789430359</v>
      </c>
      <c r="Q3" s="0" t="n">
        <v>23.2980538426723</v>
      </c>
      <c r="R3" s="0" t="n">
        <v>0.0800912608308505</v>
      </c>
      <c r="S3" s="0" t="n">
        <v>23.8028580318908</v>
      </c>
      <c r="T3" s="0" t="n">
        <v>0.08991417574832</v>
      </c>
      <c r="U3" s="0" t="n">
        <v>24.5204786711707</v>
      </c>
      <c r="V3" s="0" t="n">
        <v>0.0863433581607475</v>
      </c>
      <c r="W3" s="0" t="n">
        <v>28.1268464676198</v>
      </c>
      <c r="X3" s="0" t="n">
        <v>0.0800516044932534</v>
      </c>
      <c r="Y3" s="0" t="n">
        <v>25.691803296742</v>
      </c>
      <c r="Z3" s="0" t="n">
        <v>0.0836918517788471</v>
      </c>
      <c r="AA3" s="0" t="n">
        <v>29.7318988132555</v>
      </c>
      <c r="AB3" s="0" t="n">
        <v>0.0784494285821835</v>
      </c>
      <c r="AC3" s="0" t="n">
        <v>27.2306505160205</v>
      </c>
      <c r="AD3" s="0" t="n">
        <v>0.0755613425255024</v>
      </c>
      <c r="AE3" s="0" t="n">
        <v>29.5303325110444</v>
      </c>
      <c r="AF3" s="0" t="n">
        <v>0.0779156347534859</v>
      </c>
      <c r="AG3" s="0" t="n">
        <v>54.0645617095693</v>
      </c>
      <c r="AH3" s="0" t="n">
        <v>0.0910763913540165</v>
      </c>
      <c r="AI3" s="0" t="n">
        <v>33.6993221804903</v>
      </c>
      <c r="AJ3" s="0" t="n">
        <v>0.0790740855870761</v>
      </c>
      <c r="AK3" s="0" t="n">
        <v>26.4461851088271</v>
      </c>
      <c r="AL3" s="0" t="n">
        <v>0.086107270620614</v>
      </c>
      <c r="AM3" s="0" t="n">
        <v>40.2652521240469</v>
      </c>
      <c r="AN3" s="0" t="n">
        <v>0.0885913298209755</v>
      </c>
      <c r="AO3" s="0" t="n">
        <v>63.4244058058683</v>
      </c>
      <c r="AP3" s="0" t="n">
        <v>0.0973395544372962</v>
      </c>
      <c r="AQ3" s="0" t="n">
        <v>29.4690712169811</v>
      </c>
      <c r="AR3" s="0" t="n">
        <v>0.0730985278013911</v>
      </c>
      <c r="AS3" s="0" t="n">
        <v>30.8414403047925</v>
      </c>
      <c r="AT3" s="0" t="n">
        <v>0.0811647292436178</v>
      </c>
      <c r="AU3" s="0" t="n">
        <v>26.1150731797315</v>
      </c>
      <c r="AV3" s="0" t="n">
        <v>0.109081633680656</v>
      </c>
      <c r="AW3" s="0" t="n">
        <v>31.2949330729574</v>
      </c>
      <c r="AX3" s="0" t="n">
        <v>0.0739240120698313</v>
      </c>
      <c r="AY3" s="0" t="n">
        <v>26.6289989692602</v>
      </c>
      <c r="AZ3" s="0" t="n">
        <v>0.0795485180757419</v>
      </c>
      <c r="BA3" s="0" t="n">
        <v>23.7180268454985</v>
      </c>
      <c r="BB3" s="0" t="n">
        <v>0.0789301212506547</v>
      </c>
      <c r="BC3" s="0" t="n">
        <v>22.9821695348828</v>
      </c>
      <c r="BD3" s="0" t="n">
        <v>0.0804031893936848</v>
      </c>
      <c r="BE3" s="0" t="n">
        <v>27.3499527069788</v>
      </c>
      <c r="BF3" s="0" t="n">
        <v>0.0756457202610086</v>
      </c>
      <c r="BG3" s="0" t="n">
        <v>29.7674818511256</v>
      </c>
      <c r="BH3" s="0" t="n">
        <v>0.0806165799559739</v>
      </c>
      <c r="BI3" s="0" t="n">
        <v>27.6832709136696</v>
      </c>
      <c r="BJ3" s="0" t="n">
        <v>0.0882265286167633</v>
      </c>
      <c r="BK3" s="0" t="n">
        <v>27.7599773575649</v>
      </c>
      <c r="BL3" s="0" t="n">
        <v>0.0834486564058087</v>
      </c>
      <c r="BM3" s="0" t="n">
        <v>28.3580562051456</v>
      </c>
      <c r="BN3" s="0" t="n">
        <v>0.0835912621901295</v>
      </c>
      <c r="BO3" s="0" t="n">
        <v>28.6339416685956</v>
      </c>
      <c r="BP3" s="0" t="n">
        <v>0.0795872428976032</v>
      </c>
      <c r="BQ3" s="0" t="n">
        <v>26.63609057949</v>
      </c>
      <c r="BR3" s="0" t="n">
        <v>0.0792072372752798</v>
      </c>
      <c r="BS3" s="0" t="n">
        <v>26.5370709135209</v>
      </c>
      <c r="BT3" s="0" t="n">
        <v>0.0811445212721544</v>
      </c>
      <c r="BU3" s="0" t="n">
        <v>37.3911072476183</v>
      </c>
      <c r="BV3" s="0" t="n">
        <v>0.0802802346525109</v>
      </c>
      <c r="BW3" s="0" t="n">
        <v>27.9849328278818</v>
      </c>
      <c r="BX3" s="0" t="n">
        <v>0.0786656703646543</v>
      </c>
      <c r="BY3" s="0" t="n">
        <v>27.9381097144658</v>
      </c>
      <c r="BZ3" s="0" t="n">
        <v>0.0751157360992795</v>
      </c>
      <c r="CA3" s="0" t="n">
        <v>44.91236651983</v>
      </c>
      <c r="CB3" s="0" t="n">
        <v>0.0835470481513353</v>
      </c>
      <c r="CC3" s="0" t="n">
        <v>42.1319036577603</v>
      </c>
      <c r="CD3" s="0" t="n">
        <v>0.0979853007367866</v>
      </c>
      <c r="CE3" s="0" t="n">
        <v>25.5084599998703</v>
      </c>
      <c r="CF3" s="0" t="n">
        <v>0.0813474003121632</v>
      </c>
      <c r="CG3" s="0" t="n">
        <v>23.1953821193486</v>
      </c>
      <c r="CH3" s="0" t="n">
        <v>0.0755002731706153</v>
      </c>
      <c r="CI3" s="0" t="n">
        <v>30.4199939214859</v>
      </c>
      <c r="CJ3" s="0" t="n">
        <v>0.0889021869475603</v>
      </c>
      <c r="CK3" s="0" t="n">
        <v>29.6354873625177</v>
      </c>
      <c r="CL3" s="0" t="n">
        <v>0.0794260626958929</v>
      </c>
      <c r="CM3" s="0" t="n">
        <v>24.9796345633381</v>
      </c>
      <c r="CN3" s="0" t="n">
        <v>0.0794399598282669</v>
      </c>
      <c r="CO3" s="0" t="n">
        <v>22.7680593229978</v>
      </c>
      <c r="CP3" s="0" t="n">
        <v>0.30544044996639</v>
      </c>
      <c r="CQ3" s="0" t="n">
        <v>22.778207747021</v>
      </c>
      <c r="CR3" s="0" t="n">
        <v>0.320622650108668</v>
      </c>
      <c r="CS3" s="0" t="n">
        <v>20.3746504108159</v>
      </c>
      <c r="CT3" s="0" t="n">
        <v>0.301874683109991</v>
      </c>
      <c r="CU3" s="0" t="n">
        <v>19.5505708341644</v>
      </c>
      <c r="CV3" s="0" t="n">
        <v>0.346995873129687</v>
      </c>
      <c r="CW3" s="0" t="n">
        <v>36.6099576121877</v>
      </c>
      <c r="CX3" s="0" t="n">
        <v>0.479295476709348</v>
      </c>
      <c r="CY3" s="0" t="n">
        <v>22.3012481161118</v>
      </c>
      <c r="CZ3" s="0" t="n">
        <v>0.294042584087163</v>
      </c>
      <c r="DA3" s="0" t="n">
        <v>19.2533032249944</v>
      </c>
      <c r="DB3" s="0" t="n">
        <v>0.308484484250926</v>
      </c>
      <c r="DC3" s="0" t="n">
        <v>15.0179275572798</v>
      </c>
      <c r="DD3" s="0" t="n">
        <v>0.411679978575132</v>
      </c>
      <c r="DE3" s="0" t="n">
        <v>23.233690661499</v>
      </c>
      <c r="DF3" s="0" t="n">
        <v>0.295283217625276</v>
      </c>
      <c r="DG3" s="0" t="n">
        <v>18.0315301749813</v>
      </c>
      <c r="DH3" s="0" t="n">
        <v>0.31819597285806</v>
      </c>
      <c r="DI3" s="0" t="n">
        <v>17.5471072123932</v>
      </c>
      <c r="DJ3" s="0" t="n">
        <v>0.350906412043314</v>
      </c>
      <c r="DK3" s="0" t="n">
        <v>16.9325960207156</v>
      </c>
      <c r="DL3" s="0" t="n">
        <v>0.3029974582175</v>
      </c>
      <c r="DM3" s="0" t="n">
        <v>10.9302948164848</v>
      </c>
      <c r="DN3" s="0" t="n">
        <v>0.541951044439729</v>
      </c>
      <c r="DO3" s="0" t="n">
        <v>13.4607004052045</v>
      </c>
      <c r="DP3" s="0" t="n">
        <v>0.456317373351995</v>
      </c>
      <c r="DQ3" s="0" t="n">
        <v>22.2316614946872</v>
      </c>
      <c r="DR3" s="0" t="n">
        <v>0.321331898434024</v>
      </c>
      <c r="DS3" s="0" t="n">
        <v>20.4960910396454</v>
      </c>
      <c r="DT3" s="0" t="n">
        <v>0.346650403523314</v>
      </c>
      <c r="DU3" s="0" t="n">
        <v>17.6590168087222</v>
      </c>
      <c r="DV3" s="0" t="n">
        <v>0.312138561033461</v>
      </c>
      <c r="DW3" s="0" t="n">
        <v>19.6928244797086</v>
      </c>
      <c r="DX3" s="0" t="n">
        <v>0.323553051047234</v>
      </c>
      <c r="DY3" s="0" t="n">
        <v>19.5960998593839</v>
      </c>
      <c r="DZ3" s="0" t="n">
        <v>0.33800034370825</v>
      </c>
      <c r="EA3" s="0" t="n">
        <v>22.0502950109246</v>
      </c>
      <c r="EB3" s="0" t="n">
        <v>0.348313340626852</v>
      </c>
      <c r="EC3" s="0" t="n">
        <v>15.6852790150474</v>
      </c>
      <c r="ED3" s="0" t="n">
        <v>0.454593509013193</v>
      </c>
      <c r="EE3" s="0" t="n">
        <v>23.7749108409104</v>
      </c>
      <c r="EF3" s="0" t="n">
        <v>0.283455719161697</v>
      </c>
      <c r="EG3" s="0" t="n">
        <v>19.6503418273653</v>
      </c>
      <c r="EH3" s="0" t="n">
        <v>0.336721816028991</v>
      </c>
      <c r="EI3" s="0" t="n">
        <v>20.4458404640097</v>
      </c>
      <c r="EJ3" s="0" t="n">
        <v>0.309757426650161</v>
      </c>
      <c r="EK3" s="0" t="n">
        <v>19.4400799972111</v>
      </c>
      <c r="EL3" s="0" t="n">
        <v>0.323919627002287</v>
      </c>
      <c r="EM3" s="0" t="n">
        <v>32.1182907190046</v>
      </c>
      <c r="EN3" s="0" t="n">
        <v>0.58442508105855</v>
      </c>
      <c r="EO3" s="0" t="n">
        <v>18.1790013886615</v>
      </c>
      <c r="EP3" s="0" t="n">
        <v>0.318895772612697</v>
      </c>
      <c r="EQ3" s="0" t="n">
        <v>21.9294896798126</v>
      </c>
      <c r="ER3" s="0" t="n">
        <v>0.319005570222534</v>
      </c>
      <c r="ES3" s="0" t="n">
        <v>31.2074738919202</v>
      </c>
      <c r="ET3" s="0" t="n">
        <v>0.364650711242384</v>
      </c>
      <c r="EU3" s="0" t="n">
        <v>34.2063288136096</v>
      </c>
      <c r="EV3" s="0" t="n">
        <v>0.386032353364907</v>
      </c>
      <c r="EW3" s="0" t="n">
        <v>19.9243506891102</v>
      </c>
      <c r="EX3" s="0" t="n">
        <v>0.326069223131961</v>
      </c>
      <c r="EY3" s="0" t="n">
        <v>22.0116071187616</v>
      </c>
      <c r="EZ3" s="0" t="n">
        <v>0.288365049884848</v>
      </c>
      <c r="FA3" s="0" t="n">
        <v>19.7196955949114</v>
      </c>
      <c r="FB3" s="0" t="n">
        <v>0.331315500428262</v>
      </c>
      <c r="FC3" s="0" t="n">
        <v>29.9546853367187</v>
      </c>
      <c r="FD3" s="0" t="n">
        <v>0.385197644168768</v>
      </c>
      <c r="FE3" s="0" t="n">
        <v>18.2954121062066</v>
      </c>
      <c r="FF3" s="0" t="n">
        <v>0.293857801780705</v>
      </c>
      <c r="FG3" s="0" t="n">
        <v>17.9958513855781</v>
      </c>
      <c r="FH3" s="0" t="n">
        <v>0.30780864406107</v>
      </c>
      <c r="FI3" s="0" t="n">
        <v>20.6226866349831</v>
      </c>
      <c r="FJ3" s="0" t="n">
        <v>0.300045471454712</v>
      </c>
      <c r="FK3" s="0" t="n">
        <v>17.4248690083783</v>
      </c>
      <c r="FL3" s="0" t="n">
        <v>0.361777358591151</v>
      </c>
      <c r="FM3" s="0" t="n">
        <v>17.5752466417068</v>
      </c>
      <c r="FN3" s="0" t="n">
        <v>0.322842191178258</v>
      </c>
      <c r="FO3" s="0" t="n">
        <v>29.0487563959407</v>
      </c>
      <c r="FP3" s="0" t="n">
        <v>0.349055726422043</v>
      </c>
      <c r="FQ3" s="0" t="n">
        <v>24.3475096570839</v>
      </c>
      <c r="FR3" s="0" t="n">
        <v>0.319571085630867</v>
      </c>
      <c r="FS3" s="0" t="n">
        <v>27.6971028342796</v>
      </c>
      <c r="FT3" s="0" t="n">
        <v>0.365026140267325</v>
      </c>
      <c r="FU3" s="0" t="n">
        <v>15.9091566195744</v>
      </c>
      <c r="FV3" s="0" t="n">
        <v>0.352121676830492</v>
      </c>
      <c r="FW3" s="0" t="n">
        <v>21.2399182522072</v>
      </c>
      <c r="FX3" s="0" t="n">
        <v>0.313539432328103</v>
      </c>
      <c r="FY3" s="0" t="n">
        <v>31.1495552723591</v>
      </c>
      <c r="FZ3" s="0" t="n">
        <v>0.0806571344841573</v>
      </c>
      <c r="GA3" s="0" t="n">
        <v>32.005694312384</v>
      </c>
      <c r="GB3" s="0" t="n">
        <v>0.0814578470160049</v>
      </c>
      <c r="GC3" s="0" t="n">
        <v>25.5087466477133</v>
      </c>
      <c r="GD3" s="0" t="n">
        <v>0.083061142570198</v>
      </c>
      <c r="GE3" s="0" t="n">
        <v>23.9051181924738</v>
      </c>
      <c r="GF3" s="0" t="n">
        <v>0.0925685328443457</v>
      </c>
      <c r="GG3" s="0" t="n">
        <v>28.3902571786759</v>
      </c>
      <c r="GH3" s="0" t="n">
        <v>0.0831044189983388</v>
      </c>
      <c r="GI3" s="0" t="n">
        <v>38.7369918356449</v>
      </c>
      <c r="GJ3" s="0" t="n">
        <v>0.0800044431912847</v>
      </c>
      <c r="GK3" s="0" t="n">
        <v>102.189447253635</v>
      </c>
      <c r="GL3" s="0" t="n">
        <v>0.136530903890226</v>
      </c>
      <c r="GM3" s="0" t="n">
        <v>39.3775766412434</v>
      </c>
      <c r="GN3" s="0" t="n">
        <v>0.0873347486905782</v>
      </c>
      <c r="GO3" s="0" t="n">
        <v>29.7495850644358</v>
      </c>
      <c r="GP3" s="0" t="n">
        <v>0.0771072066910245</v>
      </c>
      <c r="GQ3" s="0" t="n">
        <v>24.2299144713931</v>
      </c>
      <c r="GR3" s="0" t="n">
        <v>0.247935401486331</v>
      </c>
      <c r="GS3" s="0" t="n">
        <v>25.4694747970339</v>
      </c>
      <c r="GT3" s="0" t="n">
        <v>0.0915139171650768</v>
      </c>
      <c r="GU3" s="0" t="n">
        <v>29.075395376926</v>
      </c>
      <c r="GV3" s="0" t="n">
        <v>0.0893284961139548</v>
      </c>
      <c r="GW3" s="0" t="n">
        <v>25.3539052407094</v>
      </c>
      <c r="GX3" s="0" t="n">
        <v>0.207597673208466</v>
      </c>
      <c r="GY3" s="0" t="n">
        <v>25.2896931680536</v>
      </c>
      <c r="GZ3" s="0" t="n">
        <v>0.330479304864781</v>
      </c>
      <c r="HA3" s="0" t="n">
        <v>22.6782223636543</v>
      </c>
      <c r="HB3" s="0" t="n">
        <v>0.327996483420893</v>
      </c>
      <c r="HC3" s="0" t="n">
        <v>61.8933719015662</v>
      </c>
      <c r="HD3" s="0" t="n">
        <v>0.311888194357609</v>
      </c>
      <c r="HE3" s="0" t="n">
        <v>37.5302455400255</v>
      </c>
      <c r="HF3" s="0" t="n">
        <v>0.264885113336206</v>
      </c>
      <c r="HG3" s="0" t="n">
        <v>26.9777508181773</v>
      </c>
      <c r="HH3" s="0" t="n">
        <v>0.547176829270824</v>
      </c>
      <c r="HI3" s="0" t="n">
        <v>27.3050010810463</v>
      </c>
      <c r="HJ3" s="0" t="n">
        <v>0.0848358307919236</v>
      </c>
      <c r="HK3" s="0" t="n">
        <v>28.079826325695</v>
      </c>
      <c r="HL3" s="0" t="n">
        <v>0.0823699627000879</v>
      </c>
      <c r="HM3" s="0" t="n">
        <v>23.8938402359236</v>
      </c>
      <c r="HN3" s="0" t="n">
        <v>0.320350169008216</v>
      </c>
      <c r="HO3" s="0" t="n">
        <v>41.9904283424466</v>
      </c>
      <c r="HP3" s="0" t="n">
        <v>0.240039155055897</v>
      </c>
      <c r="HQ3" s="0" t="n">
        <v>17.5289329064635</v>
      </c>
      <c r="HR3" s="0" t="n">
        <v>0.362912452785811</v>
      </c>
      <c r="HS3" s="0" t="n">
        <v>98.9249816557593</v>
      </c>
      <c r="HT3" s="0" t="n">
        <v>0.687427190948652</v>
      </c>
      <c r="HU3" s="0" t="n">
        <v>46.5861277481857</v>
      </c>
      <c r="HV3" s="0" t="n">
        <v>0.162280572339354</v>
      </c>
      <c r="HW3" s="0" t="n">
        <v>51.7147338578581</v>
      </c>
      <c r="HX3" s="0" t="n">
        <v>0.484024946588689</v>
      </c>
      <c r="HY3" s="0" t="n">
        <v>18.1987987695945</v>
      </c>
      <c r="HZ3" s="0" t="n">
        <v>0.355602769770407</v>
      </c>
      <c r="IA3" s="0" t="n">
        <v>26.7146268202993</v>
      </c>
      <c r="IB3" s="0" t="n">
        <v>0.0856851989938071</v>
      </c>
      <c r="IC3" s="0" t="n">
        <v>31.2752524832962</v>
      </c>
      <c r="ID3" s="0" t="n">
        <v>0.0824866111278827</v>
      </c>
      <c r="IE3" s="0" t="n">
        <v>28.3488493584436</v>
      </c>
      <c r="IF3" s="0" t="n">
        <v>0.530996820622875</v>
      </c>
      <c r="IG3" s="0" t="n">
        <v>35.2623595082148</v>
      </c>
      <c r="IH3" s="0" t="n">
        <v>0.54854667465587</v>
      </c>
      <c r="II3" s="0" t="n">
        <v>72.0057026822078</v>
      </c>
      <c r="IJ3" s="0" t="n">
        <v>0.76902481778707</v>
      </c>
      <c r="IK3" s="0" t="n">
        <v>27.765530110231</v>
      </c>
      <c r="IL3" s="0" t="n">
        <v>0.236159389548485</v>
      </c>
      <c r="IM3" s="0" t="n">
        <v>26.5443458097824</v>
      </c>
      <c r="IN3" s="0" t="n">
        <v>0.265382128868271</v>
      </c>
      <c r="IO3" s="0" t="n">
        <v>9.58055067628883</v>
      </c>
      <c r="IP3" s="0" t="n">
        <v>0.88666376263176</v>
      </c>
      <c r="IQ3" s="0" t="n">
        <v>18.9671841472845</v>
      </c>
      <c r="IR3" s="0" t="n">
        <v>0.926052722432931</v>
      </c>
      <c r="IS3" s="0" t="n">
        <v>133.879028000607</v>
      </c>
      <c r="IT3" s="0" t="n">
        <v>0.784963506407786</v>
      </c>
      <c r="IU3" s="0" t="n">
        <v>45.6300945613805</v>
      </c>
      <c r="IV3" s="0" t="n">
        <v>0.122794706268321</v>
      </c>
    </row>
    <row r="4" customFormat="false" ht="12.75" hidden="false" customHeight="false" outlineLevel="0" collapsed="false">
      <c r="A4" s="11" t="s">
        <v>147</v>
      </c>
      <c r="B4" s="13" t="n">
        <v>11</v>
      </c>
      <c r="C4" s="0" t="n">
        <v>26.75943</v>
      </c>
      <c r="D4" s="0" t="n">
        <v>0.0814</v>
      </c>
      <c r="E4" s="0" t="n">
        <v>0.87908334386417</v>
      </c>
      <c r="F4" s="0" t="n">
        <v>0.786277565072707</v>
      </c>
      <c r="G4" s="0" t="n">
        <v>3.54967099224693</v>
      </c>
      <c r="H4" s="0" t="n">
        <v>0.0987156185599291</v>
      </c>
      <c r="I4" s="0" t="n">
        <v>35.6151251061407</v>
      </c>
      <c r="J4" s="0" t="n">
        <v>0.0821302774633525</v>
      </c>
      <c r="K4" s="0" t="n">
        <v>34.6893285403698</v>
      </c>
      <c r="L4" s="0" t="n">
        <v>0.0982995993031</v>
      </c>
      <c r="M4" s="0" t="n">
        <v>26.1387482378458</v>
      </c>
      <c r="N4" s="0" t="n">
        <v>0.0895013748874282</v>
      </c>
      <c r="O4" s="0" t="n">
        <v>26.9545553199882</v>
      </c>
      <c r="P4" s="0" t="n">
        <v>0.0828873768498079</v>
      </c>
      <c r="Q4" s="0" t="n">
        <v>23.2494523654593</v>
      </c>
      <c r="R4" s="0" t="n">
        <v>0.0803840239625011</v>
      </c>
      <c r="S4" s="0" t="n">
        <v>23.7471829137739</v>
      </c>
      <c r="T4" s="0" t="n">
        <v>0.0902529231840292</v>
      </c>
      <c r="U4" s="0" t="n">
        <v>24.4666958615463</v>
      </c>
      <c r="V4" s="0" t="n">
        <v>0.0866840046488343</v>
      </c>
      <c r="W4" s="0" t="n">
        <v>28.0649299674886</v>
      </c>
      <c r="X4" s="0" t="n">
        <v>0.0802776468284161</v>
      </c>
      <c r="Y4" s="0" t="n">
        <v>25.6400551335133</v>
      </c>
      <c r="Z4" s="0" t="n">
        <v>0.0839405151263417</v>
      </c>
      <c r="AA4" s="0" t="n">
        <v>29.6724880185934</v>
      </c>
      <c r="AB4" s="0" t="n">
        <v>0.0786230463700816</v>
      </c>
      <c r="AC4" s="0" t="n">
        <v>27.1758391375775</v>
      </c>
      <c r="AD4" s="0" t="n">
        <v>0.0757515778312665</v>
      </c>
      <c r="AE4" s="0" t="n">
        <v>29.4640588140878</v>
      </c>
      <c r="AF4" s="0" t="n">
        <v>0.0781555809987473</v>
      </c>
      <c r="AG4" s="0" t="n">
        <v>53.9404813526557</v>
      </c>
      <c r="AH4" s="0" t="n">
        <v>0.0913415191212467</v>
      </c>
      <c r="AI4" s="0" t="n">
        <v>33.6206946186756</v>
      </c>
      <c r="AJ4" s="0" t="n">
        <v>0.0793711832737239</v>
      </c>
      <c r="AK4" s="0" t="n">
        <v>26.3852484209548</v>
      </c>
      <c r="AL4" s="0" t="n">
        <v>0.0865277739247952</v>
      </c>
      <c r="AM4" s="0" t="n">
        <v>40.1782110168292</v>
      </c>
      <c r="AN4" s="0" t="n">
        <v>0.0888325367563801</v>
      </c>
      <c r="AO4" s="0" t="n">
        <v>63.176450161656</v>
      </c>
      <c r="AP4" s="0" t="n">
        <v>0.097703839938775</v>
      </c>
      <c r="AQ4" s="0" t="n">
        <v>29.4106970884351</v>
      </c>
      <c r="AR4" s="0" t="n">
        <v>0.0733894232351682</v>
      </c>
      <c r="AS4" s="0" t="n">
        <v>30.7754664989641</v>
      </c>
      <c r="AT4" s="0" t="n">
        <v>0.0814546821591722</v>
      </c>
      <c r="AU4" s="0" t="n">
        <v>26.0437420981956</v>
      </c>
      <c r="AV4" s="0" t="n">
        <v>0.109662640221537</v>
      </c>
      <c r="AW4" s="0" t="n">
        <v>31.2291730392329</v>
      </c>
      <c r="AX4" s="0" t="n">
        <v>0.0740494344011915</v>
      </c>
      <c r="AY4" s="0" t="n">
        <v>26.5734431158305</v>
      </c>
      <c r="AZ4" s="0" t="n">
        <v>0.0797598739710345</v>
      </c>
      <c r="BA4" s="0" t="n">
        <v>23.6664394635719</v>
      </c>
      <c r="BB4" s="0" t="n">
        <v>0.0791063343919</v>
      </c>
      <c r="BC4" s="0" t="n">
        <v>22.9348648712641</v>
      </c>
      <c r="BD4" s="0" t="n">
        <v>0.0806291644874952</v>
      </c>
      <c r="BE4" s="0" t="n">
        <v>27.291376086359</v>
      </c>
      <c r="BF4" s="0" t="n">
        <v>0.0758290922021053</v>
      </c>
      <c r="BG4" s="0" t="n">
        <v>29.704035445009</v>
      </c>
      <c r="BH4" s="0" t="n">
        <v>0.0808561722479861</v>
      </c>
      <c r="BI4" s="0" t="n">
        <v>27.6182394084008</v>
      </c>
      <c r="BJ4" s="0" t="n">
        <v>0.0887340960941388</v>
      </c>
      <c r="BK4" s="0" t="n">
        <v>27.6979605300322</v>
      </c>
      <c r="BL4" s="0" t="n">
        <v>0.0837235577129474</v>
      </c>
      <c r="BM4" s="0" t="n">
        <v>28.2968912947237</v>
      </c>
      <c r="BN4" s="0" t="n">
        <v>0.0838564123854534</v>
      </c>
      <c r="BO4" s="0" t="n">
        <v>28.575192912689</v>
      </c>
      <c r="BP4" s="0" t="n">
        <v>0.079836566140123</v>
      </c>
      <c r="BQ4" s="0" t="n">
        <v>26.5805051372394</v>
      </c>
      <c r="BR4" s="0" t="n">
        <v>0.0794256270781697</v>
      </c>
      <c r="BS4" s="0" t="n">
        <v>26.4834426992508</v>
      </c>
      <c r="BT4" s="0" t="n">
        <v>0.0814848688684476</v>
      </c>
      <c r="BU4" s="0" t="n">
        <v>37.2763477985071</v>
      </c>
      <c r="BV4" s="0" t="n">
        <v>0.0805486446782926</v>
      </c>
      <c r="BW4" s="0" t="n">
        <v>27.9287934454764</v>
      </c>
      <c r="BX4" s="0" t="n">
        <v>0.0789890401674313</v>
      </c>
      <c r="BY4" s="0" t="n">
        <v>27.8804402587894</v>
      </c>
      <c r="BZ4" s="0" t="n">
        <v>0.0753734416977728</v>
      </c>
      <c r="CA4" s="0" t="n">
        <v>44.8043158962943</v>
      </c>
      <c r="CB4" s="0" t="n">
        <v>0.0837908111306438</v>
      </c>
      <c r="CC4" s="0" t="n">
        <v>42.0058008165554</v>
      </c>
      <c r="CD4" s="0" t="n">
        <v>0.0983322423058525</v>
      </c>
      <c r="CE4" s="0" t="n">
        <v>25.4545806873032</v>
      </c>
      <c r="CF4" s="0" t="n">
        <v>0.0816069201104619</v>
      </c>
      <c r="CG4" s="0" t="n">
        <v>23.1472038410182</v>
      </c>
      <c r="CH4" s="0" t="n">
        <v>0.0757136071517995</v>
      </c>
      <c r="CI4" s="0" t="n">
        <v>30.3335914877826</v>
      </c>
      <c r="CJ4" s="0" t="n">
        <v>0.0895716672397221</v>
      </c>
      <c r="CK4" s="0" t="n">
        <v>29.5649032470485</v>
      </c>
      <c r="CL4" s="0" t="n">
        <v>0.0798413588585057</v>
      </c>
      <c r="CM4" s="0" t="n">
        <v>24.9279462542541</v>
      </c>
      <c r="CN4" s="0" t="n">
        <v>0.0796248411596507</v>
      </c>
      <c r="CO4" s="0" t="n">
        <v>22.6779409718171</v>
      </c>
      <c r="CP4" s="0" t="n">
        <v>0.307375257709738</v>
      </c>
      <c r="CQ4" s="0" t="n">
        <v>22.6825051801153</v>
      </c>
      <c r="CR4" s="0" t="n">
        <v>0.321607659638986</v>
      </c>
      <c r="CS4" s="0" t="n">
        <v>20.2898372563819</v>
      </c>
      <c r="CT4" s="0" t="n">
        <v>0.303109468305856</v>
      </c>
      <c r="CU4" s="0" t="n">
        <v>19.4829435271919</v>
      </c>
      <c r="CV4" s="0" t="n">
        <v>0.348330559948133</v>
      </c>
      <c r="CW4" s="0" t="n">
        <v>36.4512134553963</v>
      </c>
      <c r="CX4" s="0" t="n">
        <v>0.481017282468008</v>
      </c>
      <c r="CY4" s="0" t="n">
        <v>22.2328318642813</v>
      </c>
      <c r="CZ4" s="0" t="n">
        <v>0.295159060134695</v>
      </c>
      <c r="DA4" s="0" t="n">
        <v>19.1861132374581</v>
      </c>
      <c r="DB4" s="0" t="n">
        <v>0.309538840509764</v>
      </c>
      <c r="DC4" s="0" t="n">
        <v>14.9583349396554</v>
      </c>
      <c r="DD4" s="0" t="n">
        <v>0.412931283247507</v>
      </c>
      <c r="DE4" s="0" t="n">
        <v>23.1618361056533</v>
      </c>
      <c r="DF4" s="0" t="n">
        <v>0.296386928644217</v>
      </c>
      <c r="DG4" s="0" t="n">
        <v>17.9689877875915</v>
      </c>
      <c r="DH4" s="0" t="n">
        <v>0.318842927348689</v>
      </c>
      <c r="DI4" s="0" t="n">
        <v>17.4727296879697</v>
      </c>
      <c r="DJ4" s="0" t="n">
        <v>0.35122217140305</v>
      </c>
      <c r="DK4" s="0" t="n">
        <v>16.8760959976102</v>
      </c>
      <c r="DL4" s="0" t="n">
        <v>0.303631158673864</v>
      </c>
      <c r="DM4" s="0" t="n">
        <v>10.8755120863088</v>
      </c>
      <c r="DN4" s="0" t="n">
        <v>0.543067623252123</v>
      </c>
      <c r="DO4" s="0" t="n">
        <v>13.3934723737846</v>
      </c>
      <c r="DP4" s="0" t="n">
        <v>0.458026363857557</v>
      </c>
      <c r="DQ4" s="0" t="n">
        <v>22.1467006626352</v>
      </c>
      <c r="DR4" s="0" t="n">
        <v>0.321735757566027</v>
      </c>
      <c r="DS4" s="0" t="n">
        <v>20.4345258423034</v>
      </c>
      <c r="DT4" s="0" t="n">
        <v>0.347933288208018</v>
      </c>
      <c r="DU4" s="0" t="n">
        <v>17.5943268665129</v>
      </c>
      <c r="DV4" s="0" t="n">
        <v>0.314332910563568</v>
      </c>
      <c r="DW4" s="0" t="n">
        <v>19.6151337664141</v>
      </c>
      <c r="DX4" s="0" t="n">
        <v>0.324710904190076</v>
      </c>
      <c r="DY4" s="0" t="n">
        <v>19.5118373999657</v>
      </c>
      <c r="DZ4" s="0" t="n">
        <v>0.338947500741943</v>
      </c>
      <c r="EA4" s="0" t="n">
        <v>21.9646260666217</v>
      </c>
      <c r="EB4" s="0" t="n">
        <v>0.349655479558668</v>
      </c>
      <c r="EC4" s="0" t="n">
        <v>15.5267773695829</v>
      </c>
      <c r="ED4" s="0" t="n">
        <v>0.456212212746871</v>
      </c>
      <c r="EE4" s="0" t="n">
        <v>23.6948589077448</v>
      </c>
      <c r="EF4" s="0" t="n">
        <v>0.284508830863471</v>
      </c>
      <c r="EG4" s="0" t="n">
        <v>19.5754433750713</v>
      </c>
      <c r="EH4" s="0" t="n">
        <v>0.338422576019903</v>
      </c>
      <c r="EI4" s="0" t="n">
        <v>20.3782696462746</v>
      </c>
      <c r="EJ4" s="0" t="n">
        <v>0.311412139212354</v>
      </c>
      <c r="EK4" s="0" t="n">
        <v>19.3603176378656</v>
      </c>
      <c r="EL4" s="0" t="n">
        <v>0.324842666558338</v>
      </c>
      <c r="EM4" s="0" t="n">
        <v>31.9672048452483</v>
      </c>
      <c r="EN4" s="0" t="n">
        <v>0.585134144976476</v>
      </c>
      <c r="EO4" s="0" t="n">
        <v>18.116860392401</v>
      </c>
      <c r="EP4" s="0" t="n">
        <v>0.319961120887246</v>
      </c>
      <c r="EQ4" s="0" t="n">
        <v>21.8478017132813</v>
      </c>
      <c r="ER4" s="0" t="n">
        <v>0.320242889900786</v>
      </c>
      <c r="ES4" s="0" t="n">
        <v>31.0831940565051</v>
      </c>
      <c r="ET4" s="0" t="n">
        <v>0.365941964636907</v>
      </c>
      <c r="EU4" s="0" t="n">
        <v>34.0649189024323</v>
      </c>
      <c r="EV4" s="0" t="n">
        <v>0.386685045730996</v>
      </c>
      <c r="EW4" s="0" t="n">
        <v>19.8482326110317</v>
      </c>
      <c r="EX4" s="0" t="n">
        <v>0.327137587209934</v>
      </c>
      <c r="EY4" s="0" t="n">
        <v>21.9314006633235</v>
      </c>
      <c r="EZ4" s="0" t="n">
        <v>0.289567441846245</v>
      </c>
      <c r="FA4" s="0" t="n">
        <v>19.6343822858992</v>
      </c>
      <c r="FB4" s="0" t="n">
        <v>0.332170937428689</v>
      </c>
      <c r="FC4" s="0" t="n">
        <v>29.8266878186862</v>
      </c>
      <c r="FD4" s="0" t="n">
        <v>0.386478307935433</v>
      </c>
      <c r="FE4" s="0" t="n">
        <v>18.2375229501944</v>
      </c>
      <c r="FF4" s="0" t="n">
        <v>0.295090048009111</v>
      </c>
      <c r="FG4" s="0" t="n">
        <v>17.9356338188258</v>
      </c>
      <c r="FH4" s="0" t="n">
        <v>0.308868540955611</v>
      </c>
      <c r="FI4" s="0" t="n">
        <v>20.5421426537301</v>
      </c>
      <c r="FJ4" s="0" t="n">
        <v>0.300538679470092</v>
      </c>
      <c r="FK4" s="0" t="n">
        <v>17.3515102125086</v>
      </c>
      <c r="FL4" s="0" t="n">
        <v>0.362974731007458</v>
      </c>
      <c r="FM4" s="0" t="n">
        <v>17.513130464203</v>
      </c>
      <c r="FN4" s="0" t="n">
        <v>0.324867988345766</v>
      </c>
      <c r="FO4" s="0" t="n">
        <v>28.9052147784134</v>
      </c>
      <c r="FP4" s="0" t="n">
        <v>0.349492461758865</v>
      </c>
      <c r="FQ4" s="0" t="n">
        <v>24.2484547261718</v>
      </c>
      <c r="FR4" s="0" t="n">
        <v>0.320413188894407</v>
      </c>
      <c r="FS4" s="0" t="n">
        <v>27.5583167202696</v>
      </c>
      <c r="FT4" s="0" t="n">
        <v>0.365684737071538</v>
      </c>
      <c r="FU4" s="0" t="n">
        <v>15.8580990788022</v>
      </c>
      <c r="FV4" s="0" t="n">
        <v>0.353568451959097</v>
      </c>
      <c r="FW4" s="0" t="n">
        <v>21.1497931526975</v>
      </c>
      <c r="FX4" s="0" t="n">
        <v>0.314426832008076</v>
      </c>
      <c r="FY4" s="0" t="n">
        <v>31.0527251690685</v>
      </c>
      <c r="FZ4" s="0" t="n">
        <v>0.0808491646505588</v>
      </c>
      <c r="GA4" s="0" t="n">
        <v>31.9436992029684</v>
      </c>
      <c r="GB4" s="0" t="n">
        <v>0.0817589425046614</v>
      </c>
      <c r="GC4" s="0" t="n">
        <v>25.4477413073022</v>
      </c>
      <c r="GD4" s="0" t="n">
        <v>0.0833178026028389</v>
      </c>
      <c r="GE4" s="0" t="n">
        <v>23.8527218719661</v>
      </c>
      <c r="GF4" s="0" t="n">
        <v>0.0929076897333249</v>
      </c>
      <c r="GG4" s="0" t="n">
        <v>28.3289545723915</v>
      </c>
      <c r="GH4" s="0" t="n">
        <v>0.0833162823634105</v>
      </c>
      <c r="GI4" s="0" t="n">
        <v>38.6530796129842</v>
      </c>
      <c r="GJ4" s="0" t="n">
        <v>0.0802485361145928</v>
      </c>
      <c r="GK4" s="0" t="n">
        <v>100.729959822874</v>
      </c>
      <c r="GL4" s="0" t="n">
        <v>0.136438660829708</v>
      </c>
      <c r="GM4" s="0" t="n">
        <v>39.29089413405</v>
      </c>
      <c r="GN4" s="0" t="n">
        <v>0.087677593804882</v>
      </c>
      <c r="GO4" s="0" t="n">
        <v>29.6901041757441</v>
      </c>
      <c r="GP4" s="0" t="n">
        <v>0.0773180743610014</v>
      </c>
      <c r="GQ4" s="0" t="n">
        <v>24.1556627194505</v>
      </c>
      <c r="GR4" s="0" t="n">
        <v>0.248776032484824</v>
      </c>
      <c r="GS4" s="0" t="n">
        <v>25.4157585874167</v>
      </c>
      <c r="GT4" s="0" t="n">
        <v>0.0918383236777535</v>
      </c>
      <c r="GU4" s="0" t="n">
        <v>29.0092765234108</v>
      </c>
      <c r="GV4" s="0" t="n">
        <v>0.0896907319908121</v>
      </c>
      <c r="GW4" s="0" t="n">
        <v>25.2699467427815</v>
      </c>
      <c r="GX4" s="0" t="n">
        <v>0.208141965367205</v>
      </c>
      <c r="GY4" s="0" t="n">
        <v>25.1965626586653</v>
      </c>
      <c r="GZ4" s="0" t="n">
        <v>0.33249093683923</v>
      </c>
      <c r="HA4" s="0" t="n">
        <v>22.5553943366638</v>
      </c>
      <c r="HB4" s="0" t="n">
        <v>0.330171879603309</v>
      </c>
      <c r="HC4" s="0" t="n">
        <v>61.6407668287982</v>
      </c>
      <c r="HD4" s="0" t="n">
        <v>0.312774698759119</v>
      </c>
      <c r="HE4" s="0" t="n">
        <v>37.3636120214651</v>
      </c>
      <c r="HF4" s="0" t="n">
        <v>0.265673975540882</v>
      </c>
      <c r="HG4" s="0" t="n">
        <v>26.8217626932736</v>
      </c>
      <c r="HH4" s="0" t="n">
        <v>0.548654229819432</v>
      </c>
      <c r="HI4" s="0" t="n">
        <v>27.2498927691667</v>
      </c>
      <c r="HJ4" s="0" t="n">
        <v>0.0851168099721025</v>
      </c>
      <c r="HK4" s="0" t="n">
        <v>28.0077785535325</v>
      </c>
      <c r="HL4" s="0" t="n">
        <v>0.0827505991483461</v>
      </c>
      <c r="HM4" s="0" t="n">
        <v>23.7959692451851</v>
      </c>
      <c r="HN4" s="0" t="n">
        <v>0.322731699871128</v>
      </c>
      <c r="HO4" s="0" t="n">
        <v>41.8537482561696</v>
      </c>
      <c r="HP4" s="0" t="n">
        <v>0.240343203160772</v>
      </c>
      <c r="HQ4" s="0" t="n">
        <v>17.4651318810195</v>
      </c>
      <c r="HR4" s="0" t="n">
        <v>0.364360756408208</v>
      </c>
      <c r="HS4" s="0" t="n">
        <v>98.4138557301172</v>
      </c>
      <c r="HT4" s="0" t="n">
        <v>0.689646334167829</v>
      </c>
      <c r="HU4" s="0" t="n">
        <v>46.4652373289126</v>
      </c>
      <c r="HV4" s="0" t="n">
        <v>0.16277971971629</v>
      </c>
      <c r="HW4" s="0" t="n">
        <v>51.4693354342365</v>
      </c>
      <c r="HX4" s="0" t="n">
        <v>0.484684674504967</v>
      </c>
      <c r="HY4" s="0" t="n">
        <v>18.1322755964163</v>
      </c>
      <c r="HZ4" s="0" t="n">
        <v>0.356549930536573</v>
      </c>
      <c r="IA4" s="0" t="n">
        <v>26.6524592792735</v>
      </c>
      <c r="IB4" s="0" t="n">
        <v>0.0858042135062942</v>
      </c>
      <c r="IC4" s="0" t="n">
        <v>31.2117239458123</v>
      </c>
      <c r="ID4" s="0" t="n">
        <v>0.0826823505519119</v>
      </c>
      <c r="IE4" s="0" t="n">
        <v>28.2086283604551</v>
      </c>
      <c r="IF4" s="0" t="n">
        <v>0.533214172368914</v>
      </c>
      <c r="IG4" s="0" t="n">
        <v>35.0501985418984</v>
      </c>
      <c r="IH4" s="0" t="n">
        <v>0.55101317494492</v>
      </c>
      <c r="II4" s="0" t="n">
        <v>71.6144676354373</v>
      </c>
      <c r="IJ4" s="0" t="n">
        <v>0.77038953286747</v>
      </c>
      <c r="IK4" s="0" t="n">
        <v>27.6164970820681</v>
      </c>
      <c r="IL4" s="0" t="n">
        <v>0.238170227271296</v>
      </c>
      <c r="IM4" s="0" t="n">
        <v>26.4329375432679</v>
      </c>
      <c r="IN4" s="0" t="n">
        <v>0.266721388243851</v>
      </c>
      <c r="IO4" s="0" t="n">
        <v>9.49622899177643</v>
      </c>
      <c r="IP4" s="0" t="n">
        <v>0.889754436917251</v>
      </c>
      <c r="IQ4" s="0" t="n">
        <v>18.8072729195995</v>
      </c>
      <c r="IR4" s="0" t="n">
        <v>0.930166768796226</v>
      </c>
      <c r="IS4" s="0" t="n">
        <v>133.305389797642</v>
      </c>
      <c r="IT4" s="0" t="n">
        <v>0.788215030532971</v>
      </c>
      <c r="IU4" s="0" t="n">
        <v>45.4914811746713</v>
      </c>
      <c r="IV4" s="0" t="n">
        <v>0.12351236608916</v>
      </c>
    </row>
    <row r="5" customFormat="false" ht="12.75" hidden="false" customHeight="false" outlineLevel="0" collapsed="false">
      <c r="A5" s="11" t="s">
        <v>148</v>
      </c>
      <c r="B5" s="13" t="n">
        <v>2</v>
      </c>
      <c r="C5" s="0" t="n">
        <v>23.0787</v>
      </c>
      <c r="D5" s="0" t="n">
        <v>0.0792</v>
      </c>
      <c r="E5" s="0" t="n">
        <v>0.928111221481404</v>
      </c>
      <c r="F5" s="0" t="n">
        <v>0.691550507791244</v>
      </c>
      <c r="G5" s="0" t="n">
        <v>2.74901987597576</v>
      </c>
      <c r="H5" s="0" t="n">
        <v>0.122986651450465</v>
      </c>
      <c r="I5" s="0" t="n">
        <v>35.4947162198911</v>
      </c>
      <c r="J5" s="0" t="n">
        <v>0.082268686768105</v>
      </c>
      <c r="K5" s="0" t="n">
        <v>34.5920961828136</v>
      </c>
      <c r="L5" s="0" t="n">
        <v>0.0983886232642707</v>
      </c>
      <c r="M5" s="0" t="n">
        <v>26.0735643641944</v>
      </c>
      <c r="N5" s="0" t="n">
        <v>0.0903471160458935</v>
      </c>
      <c r="O5" s="0" t="n">
        <v>26.8832077901326</v>
      </c>
      <c r="P5" s="0" t="n">
        <v>0.0829862763299792</v>
      </c>
      <c r="Q5" s="0" t="n">
        <v>23.1870175471003</v>
      </c>
      <c r="R5" s="0" t="n">
        <v>0.0805808645143715</v>
      </c>
      <c r="S5" s="0" t="n">
        <v>23.6756612108783</v>
      </c>
      <c r="T5" s="0" t="n">
        <v>0.0904658620189582</v>
      </c>
      <c r="U5" s="0" t="n">
        <v>24.3976049717832</v>
      </c>
      <c r="V5" s="0" t="n">
        <v>0.0869125273112652</v>
      </c>
      <c r="W5" s="0" t="n">
        <v>27.9853904830919</v>
      </c>
      <c r="X5" s="0" t="n">
        <v>0.0803839790054446</v>
      </c>
      <c r="Y5" s="0" t="n">
        <v>25.5735781996041</v>
      </c>
      <c r="Z5" s="0" t="n">
        <v>0.0840724765053734</v>
      </c>
      <c r="AA5" s="0" t="n">
        <v>29.5961673212181</v>
      </c>
      <c r="AB5" s="0" t="n">
        <v>0.0787056816200895</v>
      </c>
      <c r="AC5" s="0" t="n">
        <v>27.1054269528608</v>
      </c>
      <c r="AD5" s="0" t="n">
        <v>0.0758566205551155</v>
      </c>
      <c r="AE5" s="0" t="n">
        <v>29.3789219011596</v>
      </c>
      <c r="AF5" s="0" t="n">
        <v>0.0782776047281638</v>
      </c>
      <c r="AG5" s="0" t="n">
        <v>53.7810844301334</v>
      </c>
      <c r="AH5" s="0" t="n">
        <v>0.091425052340101</v>
      </c>
      <c r="AI5" s="0" t="n">
        <v>33.5196873607459</v>
      </c>
      <c r="AJ5" s="0" t="n">
        <v>0.0795733986568297</v>
      </c>
      <c r="AK5" s="0" t="n">
        <v>26.3069675624497</v>
      </c>
      <c r="AL5" s="0" t="n">
        <v>0.0868002018557797</v>
      </c>
      <c r="AM5" s="0" t="n">
        <v>40.0663957298967</v>
      </c>
      <c r="AN5" s="0" t="n">
        <v>0.0889333838675757</v>
      </c>
      <c r="AO5" s="0" t="n">
        <v>62.8579191122758</v>
      </c>
      <c r="AP5" s="0" t="n">
        <v>0.0978976848404321</v>
      </c>
      <c r="AQ5" s="0" t="n">
        <v>29.3357080236839</v>
      </c>
      <c r="AR5" s="0" t="n">
        <v>0.0735839586722043</v>
      </c>
      <c r="AS5" s="0" t="n">
        <v>30.690714729477</v>
      </c>
      <c r="AT5" s="0" t="n">
        <v>0.0816348867827954</v>
      </c>
      <c r="AU5" s="0" t="n">
        <v>25.9521087250521</v>
      </c>
      <c r="AV5" s="0" t="n">
        <v>0.110011732676445</v>
      </c>
      <c r="AW5" s="0" t="n">
        <v>31.1446960826761</v>
      </c>
      <c r="AX5" s="0" t="n">
        <v>0.0740574321774855</v>
      </c>
      <c r="AY5" s="0" t="n">
        <v>26.5020746871549</v>
      </c>
      <c r="AZ5" s="0" t="n">
        <v>0.0798610609646759</v>
      </c>
      <c r="BA5" s="0" t="n">
        <v>23.6001691381792</v>
      </c>
      <c r="BB5" s="0" t="n">
        <v>0.0791686146845061</v>
      </c>
      <c r="BC5" s="0" t="n">
        <v>22.8740960875746</v>
      </c>
      <c r="BD5" s="0" t="n">
        <v>0.0807588005467623</v>
      </c>
      <c r="BE5" s="0" t="n">
        <v>27.2161279008793</v>
      </c>
      <c r="BF5" s="0" t="n">
        <v>0.0758156735393549</v>
      </c>
      <c r="BG5" s="0" t="n">
        <v>29.6225305654075</v>
      </c>
      <c r="BH5" s="0" t="n">
        <v>0.0809777941246562</v>
      </c>
      <c r="BI5" s="0" t="n">
        <v>27.5346978602828</v>
      </c>
      <c r="BJ5" s="0" t="n">
        <v>0.089117380229588</v>
      </c>
      <c r="BK5" s="0" t="n">
        <v>27.6182923177418</v>
      </c>
      <c r="BL5" s="0" t="n">
        <v>0.0838507252192983</v>
      </c>
      <c r="BM5" s="0" t="n">
        <v>28.218317169611</v>
      </c>
      <c r="BN5" s="0" t="n">
        <v>0.0840197755214799</v>
      </c>
      <c r="BO5" s="0" t="n">
        <v>28.4997226203216</v>
      </c>
      <c r="BP5" s="0" t="n">
        <v>0.0799938115533892</v>
      </c>
      <c r="BQ5" s="0" t="n">
        <v>26.509098854575</v>
      </c>
      <c r="BR5" s="0" t="n">
        <v>0.0795123182431628</v>
      </c>
      <c r="BS5" s="0" t="n">
        <v>26.4145504086209</v>
      </c>
      <c r="BT5" s="0" t="n">
        <v>0.0817130226251515</v>
      </c>
      <c r="BU5" s="0" t="n">
        <v>37.1289244718109</v>
      </c>
      <c r="BV5" s="0" t="n">
        <v>0.0807158969382148</v>
      </c>
      <c r="BW5" s="0" t="n">
        <v>27.8566753823109</v>
      </c>
      <c r="BX5" s="0" t="n">
        <v>0.0791836753862288</v>
      </c>
      <c r="BY5" s="0" t="n">
        <v>27.8063565249155</v>
      </c>
      <c r="BZ5" s="0" t="n">
        <v>0.0755279806233619</v>
      </c>
      <c r="CA5" s="0" t="n">
        <v>44.6655110505035</v>
      </c>
      <c r="CB5" s="0" t="n">
        <v>0.0839056960530656</v>
      </c>
      <c r="CC5" s="0" t="n">
        <v>41.8438054432583</v>
      </c>
      <c r="CD5" s="0" t="n">
        <v>0.0985550507158941</v>
      </c>
      <c r="CE5" s="0" t="n">
        <v>25.3853661690058</v>
      </c>
      <c r="CF5" s="0" t="n">
        <v>0.0817281553928557</v>
      </c>
      <c r="CG5" s="0" t="n">
        <v>23.0853128129393</v>
      </c>
      <c r="CH5" s="0" t="n">
        <v>0.0758286218991445</v>
      </c>
      <c r="CI5" s="0" t="n">
        <v>30.2225963076889</v>
      </c>
      <c r="CJ5" s="0" t="n">
        <v>0.0900571105622468</v>
      </c>
      <c r="CK5" s="0" t="n">
        <v>29.4742290037167</v>
      </c>
      <c r="CL5" s="0" t="n">
        <v>0.0801074790773853</v>
      </c>
      <c r="CM5" s="0" t="n">
        <v>24.8615460966449</v>
      </c>
      <c r="CN5" s="0" t="n">
        <v>0.079720214831023</v>
      </c>
      <c r="CO5" s="0" t="n">
        <v>22.5621751130792</v>
      </c>
      <c r="CP5" s="0" t="n">
        <v>0.308639653288297</v>
      </c>
      <c r="CQ5" s="0" t="n">
        <v>22.5595709399895</v>
      </c>
      <c r="CR5" s="0" t="n">
        <v>0.321871023561245</v>
      </c>
      <c r="CS5" s="0" t="n">
        <v>20.1808950987422</v>
      </c>
      <c r="CT5" s="0" t="n">
        <v>0.303525244502904</v>
      </c>
      <c r="CU5" s="0" t="n">
        <v>19.396085628761</v>
      </c>
      <c r="CV5" s="0" t="n">
        <v>0.348747312185016</v>
      </c>
      <c r="CW5" s="0" t="n">
        <v>36.2473069248116</v>
      </c>
      <c r="CX5" s="0" t="n">
        <v>0.481279435154013</v>
      </c>
      <c r="CY5" s="0" t="n">
        <v>22.1449469743965</v>
      </c>
      <c r="CZ5" s="0" t="n">
        <v>0.295744160138346</v>
      </c>
      <c r="DA5" s="0" t="n">
        <v>19.0998077218909</v>
      </c>
      <c r="DB5" s="0" t="n">
        <v>0.309941937719326</v>
      </c>
      <c r="DC5" s="0" t="n">
        <v>14.8818043138366</v>
      </c>
      <c r="DD5" s="0" t="n">
        <v>0.413215986309242</v>
      </c>
      <c r="DE5" s="0" t="n">
        <v>23.0695395893687</v>
      </c>
      <c r="DF5" s="0" t="n">
        <v>0.29677877496228</v>
      </c>
      <c r="DG5" s="0" t="n">
        <v>17.8886540833089</v>
      </c>
      <c r="DH5" s="0" t="n">
        <v>0.31886259591449</v>
      </c>
      <c r="DI5" s="0" t="n">
        <v>17.3772050906303</v>
      </c>
      <c r="DJ5" s="0" t="n">
        <v>0.350547763123763</v>
      </c>
      <c r="DK5" s="0" t="n">
        <v>16.8035304019495</v>
      </c>
      <c r="DL5" s="0" t="n">
        <v>0.303525106959563</v>
      </c>
      <c r="DM5" s="0" t="n">
        <v>10.8051947424937</v>
      </c>
      <c r="DN5" s="0" t="n">
        <v>0.542801484733694</v>
      </c>
      <c r="DO5" s="0" t="n">
        <v>13.307158859503</v>
      </c>
      <c r="DP5" s="0" t="n">
        <v>0.458274965570293</v>
      </c>
      <c r="DQ5" s="0" t="n">
        <v>22.0375708545372</v>
      </c>
      <c r="DR5" s="0" t="n">
        <v>0.321326579304979</v>
      </c>
      <c r="DS5" s="0" t="n">
        <v>20.3554481740058</v>
      </c>
      <c r="DT5" s="0" t="n">
        <v>0.348500552415695</v>
      </c>
      <c r="DU5" s="0" t="n">
        <v>17.511231595511</v>
      </c>
      <c r="DV5" s="0" t="n">
        <v>0.315714453347832</v>
      </c>
      <c r="DW5" s="0" t="n">
        <v>19.5153445448127</v>
      </c>
      <c r="DX5" s="0" t="n">
        <v>0.325001023575638</v>
      </c>
      <c r="DY5" s="0" t="n">
        <v>19.4036071436745</v>
      </c>
      <c r="DZ5" s="0" t="n">
        <v>0.338983452156986</v>
      </c>
      <c r="EA5" s="0" t="n">
        <v>21.8545843632016</v>
      </c>
      <c r="EB5" s="0" t="n">
        <v>0.350166780528325</v>
      </c>
      <c r="EC5" s="0" t="n">
        <v>15.3231737937604</v>
      </c>
      <c r="ED5" s="0" t="n">
        <v>0.456679527527081</v>
      </c>
      <c r="EE5" s="0" t="n">
        <v>23.5920307722712</v>
      </c>
      <c r="EF5" s="0" t="n">
        <v>0.284856404882098</v>
      </c>
      <c r="EG5" s="0" t="n">
        <v>19.4792411940325</v>
      </c>
      <c r="EH5" s="0" t="n">
        <v>0.339197946834358</v>
      </c>
      <c r="EI5" s="0" t="n">
        <v>20.2914758427548</v>
      </c>
      <c r="EJ5" s="0" t="n">
        <v>0.312296234826433</v>
      </c>
      <c r="EK5" s="0" t="n">
        <v>19.2578723452509</v>
      </c>
      <c r="EL5" s="0" t="n">
        <v>0.324781979485051</v>
      </c>
      <c r="EM5" s="0" t="n">
        <v>31.7731373834016</v>
      </c>
      <c r="EN5" s="0" t="n">
        <v>0.584455102369093</v>
      </c>
      <c r="EO5" s="0" t="n">
        <v>18.0370445284574</v>
      </c>
      <c r="EP5" s="0" t="n">
        <v>0.320300492441349</v>
      </c>
      <c r="EQ5" s="0" t="n">
        <v>21.7428803978964</v>
      </c>
      <c r="ER5" s="0" t="n">
        <v>0.320512667666378</v>
      </c>
      <c r="ES5" s="0" t="n">
        <v>30.923547207719</v>
      </c>
      <c r="ET5" s="0" t="n">
        <v>0.36645208339952</v>
      </c>
      <c r="EU5" s="0" t="n">
        <v>33.8832766914267</v>
      </c>
      <c r="EV5" s="0" t="n">
        <v>0.386148043027289</v>
      </c>
      <c r="EW5" s="0" t="n">
        <v>19.7504625056793</v>
      </c>
      <c r="EX5" s="0" t="n">
        <v>0.327384664262711</v>
      </c>
      <c r="EY5" s="0" t="n">
        <v>21.8283733056217</v>
      </c>
      <c r="EZ5" s="0" t="n">
        <v>0.290067649216521</v>
      </c>
      <c r="FA5" s="0" t="n">
        <v>19.524805082892</v>
      </c>
      <c r="FB5" s="0" t="n">
        <v>0.332040357461995</v>
      </c>
      <c r="FC5" s="0" t="n">
        <v>29.6622754707908</v>
      </c>
      <c r="FD5" s="0" t="n">
        <v>0.386586025298982</v>
      </c>
      <c r="FE5" s="0" t="n">
        <v>18.1631674489493</v>
      </c>
      <c r="FF5" s="0" t="n">
        <v>0.295634481040078</v>
      </c>
      <c r="FG5" s="0" t="n">
        <v>17.8582879516581</v>
      </c>
      <c r="FH5" s="0" t="n">
        <v>0.309234265621004</v>
      </c>
      <c r="FI5" s="0" t="n">
        <v>20.438686063083</v>
      </c>
      <c r="FJ5" s="0" t="n">
        <v>0.300259120403517</v>
      </c>
      <c r="FK5" s="0" t="n">
        <v>17.2572910909747</v>
      </c>
      <c r="FL5" s="0" t="n">
        <v>0.363201981934008</v>
      </c>
      <c r="FM5" s="0" t="n">
        <v>17.4333467044638</v>
      </c>
      <c r="FN5" s="0" t="n">
        <v>0.326013325731916</v>
      </c>
      <c r="FO5" s="0" t="n">
        <v>28.7208262985009</v>
      </c>
      <c r="FP5" s="0" t="n">
        <v>0.349046754623949</v>
      </c>
      <c r="FQ5" s="0" t="n">
        <v>24.1212162436953</v>
      </c>
      <c r="FR5" s="0" t="n">
        <v>0.320452184549728</v>
      </c>
      <c r="FS5" s="0" t="n">
        <v>27.3800454327838</v>
      </c>
      <c r="FT5" s="0" t="n">
        <v>0.365153663811709</v>
      </c>
      <c r="FU5" s="0" t="n">
        <v>15.7925238944034</v>
      </c>
      <c r="FV5" s="0" t="n">
        <v>0.354240048015751</v>
      </c>
      <c r="FW5" s="0" t="n">
        <v>21.0340300906352</v>
      </c>
      <c r="FX5" s="0" t="n">
        <v>0.31442090333785</v>
      </c>
      <c r="FY5" s="0" t="n">
        <v>30.9283344763985</v>
      </c>
      <c r="FZ5" s="0" t="n">
        <v>0.0809399949260402</v>
      </c>
      <c r="GA5" s="0" t="n">
        <v>31.8640584872895</v>
      </c>
      <c r="GB5" s="0" t="n">
        <v>0.0819661473640867</v>
      </c>
      <c r="GC5" s="0" t="n">
        <v>25.3693721190508</v>
      </c>
      <c r="GD5" s="0" t="n">
        <v>0.0834839049164259</v>
      </c>
      <c r="GE5" s="0" t="n">
        <v>23.7854123329688</v>
      </c>
      <c r="GF5" s="0" t="n">
        <v>0.093108499756132</v>
      </c>
      <c r="GG5" s="0" t="n">
        <v>28.2502035991338</v>
      </c>
      <c r="GH5" s="0" t="n">
        <v>0.0834296097649084</v>
      </c>
      <c r="GI5" s="0" t="n">
        <v>38.5452836687798</v>
      </c>
      <c r="GJ5" s="0" t="n">
        <v>0.0803752772566725</v>
      </c>
      <c r="GK5" s="0" t="n">
        <v>98.8550590784908</v>
      </c>
      <c r="GL5" s="0" t="n">
        <v>0.136027330892885</v>
      </c>
      <c r="GM5" s="0" t="n">
        <v>39.1795392723096</v>
      </c>
      <c r="GN5" s="0" t="n">
        <v>0.0879088344619801</v>
      </c>
      <c r="GO5" s="0" t="n">
        <v>29.6136934421508</v>
      </c>
      <c r="GP5" s="0" t="n">
        <v>0.0774302608904171</v>
      </c>
      <c r="GQ5" s="0" t="n">
        <v>24.0602822822316</v>
      </c>
      <c r="GR5" s="0" t="n">
        <v>0.249075811035289</v>
      </c>
      <c r="GS5" s="0" t="n">
        <v>25.3467535201996</v>
      </c>
      <c r="GT5" s="0" t="n">
        <v>0.0920219015442675</v>
      </c>
      <c r="GU5" s="0" t="n">
        <v>28.9243383870894</v>
      </c>
      <c r="GV5" s="0" t="n">
        <v>0.0899321976274983</v>
      </c>
      <c r="GW5" s="0" t="n">
        <v>25.1620950341503</v>
      </c>
      <c r="GX5" s="0" t="n">
        <v>0.208229179045954</v>
      </c>
      <c r="GY5" s="0" t="n">
        <v>25.0769306169454</v>
      </c>
      <c r="GZ5" s="0" t="n">
        <v>0.333693162529353</v>
      </c>
      <c r="HA5" s="0" t="n">
        <v>22.3976083945719</v>
      </c>
      <c r="HB5" s="0" t="n">
        <v>0.331596123242256</v>
      </c>
      <c r="HC5" s="0" t="n">
        <v>61.3162677120914</v>
      </c>
      <c r="HD5" s="0" t="n">
        <v>0.312788301146765</v>
      </c>
      <c r="HE5" s="0" t="n">
        <v>37.1495543329265</v>
      </c>
      <c r="HF5" s="0" t="n">
        <v>0.265760123833355</v>
      </c>
      <c r="HG5" s="0" t="n">
        <v>26.621422396847</v>
      </c>
      <c r="HH5" s="0" t="n">
        <v>0.548053277239649</v>
      </c>
      <c r="HI5" s="0" t="n">
        <v>27.1790991021887</v>
      </c>
      <c r="HJ5" s="0" t="n">
        <v>0.0852992104449893</v>
      </c>
      <c r="HK5" s="0" t="n">
        <v>27.9152238113763</v>
      </c>
      <c r="HL5" s="0" t="n">
        <v>0.0830299194912047</v>
      </c>
      <c r="HM5" s="0" t="n">
        <v>23.670244874114</v>
      </c>
      <c r="HN5" s="0" t="n">
        <v>0.324300522071298</v>
      </c>
      <c r="HO5" s="0" t="n">
        <v>41.6781694137293</v>
      </c>
      <c r="HP5" s="0" t="n">
        <v>0.240052348617272</v>
      </c>
      <c r="HQ5" s="0" t="n">
        <v>17.383203808879</v>
      </c>
      <c r="HR5" s="0" t="n">
        <v>0.364645636953118</v>
      </c>
      <c r="HS5" s="0" t="n">
        <v>97.7572694186452</v>
      </c>
      <c r="HT5" s="0" t="n">
        <v>0.689301679600725</v>
      </c>
      <c r="HU5" s="0" t="n">
        <v>46.3099388375423</v>
      </c>
      <c r="HV5" s="0" t="n">
        <v>0.162988859491225</v>
      </c>
      <c r="HW5" s="0" t="n">
        <v>51.1540992163146</v>
      </c>
      <c r="HX5" s="0" t="n">
        <v>0.484154737425973</v>
      </c>
      <c r="HY5" s="0" t="n">
        <v>18.0468287074036</v>
      </c>
      <c r="HZ5" s="0" t="n">
        <v>0.356804426779061</v>
      </c>
      <c r="IA5" s="0" t="n">
        <v>26.572597517371</v>
      </c>
      <c r="IB5" s="0" t="n">
        <v>0.0857851627758492</v>
      </c>
      <c r="IC5" s="0" t="n">
        <v>31.1301135622243</v>
      </c>
      <c r="ID5" s="0" t="n">
        <v>0.0827661001553803</v>
      </c>
      <c r="IE5" s="0" t="n">
        <v>28.0285129351463</v>
      </c>
      <c r="IF5" s="0" t="n">
        <v>0.53411794829902</v>
      </c>
      <c r="IG5" s="0" t="n">
        <v>34.7776919460807</v>
      </c>
      <c r="IH5" s="0" t="n">
        <v>0.551129200347928</v>
      </c>
      <c r="II5" s="0" t="n">
        <v>71.0909225331245</v>
      </c>
      <c r="IJ5" s="0" t="n">
        <v>0.769508278767224</v>
      </c>
      <c r="IK5" s="0" t="n">
        <v>27.4250477626893</v>
      </c>
      <c r="IL5" s="0" t="n">
        <v>0.239421944907474</v>
      </c>
      <c r="IM5" s="0" t="n">
        <v>26.2898311073554</v>
      </c>
      <c r="IN5" s="0" t="n">
        <v>0.267111050453694</v>
      </c>
      <c r="IO5" s="0" t="n">
        <v>9.38856505296157</v>
      </c>
      <c r="IP5" s="0" t="n">
        <v>0.887194021569316</v>
      </c>
      <c r="IQ5" s="0" t="n">
        <v>18.6020673086222</v>
      </c>
      <c r="IR5" s="0" t="n">
        <v>0.929649503535516</v>
      </c>
      <c r="IS5" s="0" t="n">
        <v>132.537728957965</v>
      </c>
      <c r="IT5" s="0" t="n">
        <v>0.789490440858076</v>
      </c>
      <c r="IU5" s="0" t="n">
        <v>45.3134154693788</v>
      </c>
      <c r="IV5" s="0" t="n">
        <v>0.12386446084553</v>
      </c>
    </row>
    <row r="6" customFormat="false" ht="12.75" hidden="false" customHeight="false" outlineLevel="0" collapsed="false">
      <c r="A6" s="11" t="s">
        <v>149</v>
      </c>
      <c r="B6" s="14" t="b">
        <f aca="false">TRUE()</f>
        <v>1</v>
      </c>
      <c r="C6" s="0" t="n">
        <v>23.55158</v>
      </c>
      <c r="D6" s="0" t="n">
        <v>0.0887</v>
      </c>
      <c r="E6" s="0" t="n">
        <v>0.981301410290813</v>
      </c>
      <c r="F6" s="0" t="n">
        <v>0.608925351800227</v>
      </c>
      <c r="G6" s="0" t="n">
        <v>2.21695947340516</v>
      </c>
      <c r="H6" s="0" t="n">
        <v>0.154832989292816</v>
      </c>
      <c r="I6" s="0" t="n">
        <v>35.3573838042597</v>
      </c>
      <c r="J6" s="0" t="n">
        <v>0.082280010400245</v>
      </c>
      <c r="K6" s="0" t="n">
        <v>34.4811978739412</v>
      </c>
      <c r="L6" s="0" t="n">
        <v>0.0983489464164766</v>
      </c>
      <c r="M6" s="0" t="n">
        <v>25.9992239287377</v>
      </c>
      <c r="N6" s="0" t="n">
        <v>0.0905247249098082</v>
      </c>
      <c r="O6" s="0" t="n">
        <v>26.8018325198553</v>
      </c>
      <c r="P6" s="0" t="n">
        <v>0.0829566651358442</v>
      </c>
      <c r="Q6" s="0" t="n">
        <v>23.1158074852644</v>
      </c>
      <c r="R6" s="0" t="n">
        <v>0.080665835635605</v>
      </c>
      <c r="S6" s="0" t="n">
        <v>23.5940871862167</v>
      </c>
      <c r="T6" s="0" t="n">
        <v>0.0905357412150969</v>
      </c>
      <c r="U6" s="0" t="n">
        <v>24.3188033348707</v>
      </c>
      <c r="V6" s="0" t="n">
        <v>0.0870104126010065</v>
      </c>
      <c r="W6" s="0" t="n">
        <v>27.8946718304162</v>
      </c>
      <c r="X6" s="0" t="n">
        <v>0.0803619866237378</v>
      </c>
      <c r="Y6" s="0" t="n">
        <v>25.4977580608462</v>
      </c>
      <c r="Z6" s="0" t="n">
        <v>0.0840770451898176</v>
      </c>
      <c r="AA6" s="0" t="n">
        <v>29.5091197701344</v>
      </c>
      <c r="AB6" s="0" t="n">
        <v>0.0786906397157025</v>
      </c>
      <c r="AC6" s="0" t="n">
        <v>27.0251183383187</v>
      </c>
      <c r="AD6" s="0" t="n">
        <v>0.0758679607602763</v>
      </c>
      <c r="AE6" s="0" t="n">
        <v>29.2818190586164</v>
      </c>
      <c r="AF6" s="0" t="n">
        <v>0.078271820304881</v>
      </c>
      <c r="AG6" s="0" t="n">
        <v>53.5992843326954</v>
      </c>
      <c r="AH6" s="0" t="n">
        <v>0.0913202236459791</v>
      </c>
      <c r="AI6" s="0" t="n">
        <v>33.4044834140252</v>
      </c>
      <c r="AJ6" s="0" t="n">
        <v>0.0796643494486755</v>
      </c>
      <c r="AK6" s="0" t="n">
        <v>26.2176843829135</v>
      </c>
      <c r="AL6" s="0" t="n">
        <v>0.0869024839227902</v>
      </c>
      <c r="AM6" s="0" t="n">
        <v>39.9388648728056</v>
      </c>
      <c r="AN6" s="0" t="n">
        <v>0.088885701121374</v>
      </c>
      <c r="AO6" s="0" t="n">
        <v>62.4946181489715</v>
      </c>
      <c r="AP6" s="0" t="n">
        <v>0.0979053849811754</v>
      </c>
      <c r="AQ6" s="0" t="n">
        <v>29.2501791907766</v>
      </c>
      <c r="AR6" s="0" t="n">
        <v>0.0736663740083376</v>
      </c>
      <c r="AS6" s="0" t="n">
        <v>30.5940510806569</v>
      </c>
      <c r="AT6" s="0" t="n">
        <v>0.0816907440075998</v>
      </c>
      <c r="AU6" s="0" t="n">
        <v>25.8475966512282</v>
      </c>
      <c r="AV6" s="0" t="n">
        <v>0.110100629650818</v>
      </c>
      <c r="AW6" s="0" t="n">
        <v>31.0483460239035</v>
      </c>
      <c r="AX6" s="0" t="n">
        <v>0.0739473574664425</v>
      </c>
      <c r="AY6" s="0" t="n">
        <v>26.4206755288802</v>
      </c>
      <c r="AZ6" s="0" t="n">
        <v>0.0798438814882233</v>
      </c>
      <c r="BA6" s="0" t="n">
        <v>23.5245846969591</v>
      </c>
      <c r="BB6" s="0" t="n">
        <v>0.0791119165495614</v>
      </c>
      <c r="BC6" s="0" t="n">
        <v>22.8047863092628</v>
      </c>
      <c r="BD6" s="0" t="n">
        <v>0.0807815952289395</v>
      </c>
      <c r="BE6" s="0" t="n">
        <v>27.1303043110093</v>
      </c>
      <c r="BF6" s="0" t="n">
        <v>0.0756065513730097</v>
      </c>
      <c r="BG6" s="0" t="n">
        <v>29.5295702529382</v>
      </c>
      <c r="BH6" s="0" t="n">
        <v>0.0809715925048497</v>
      </c>
      <c r="BI6" s="0" t="n">
        <v>27.4394143087033</v>
      </c>
      <c r="BJ6" s="0" t="n">
        <v>0.0893453296219352</v>
      </c>
      <c r="BK6" s="0" t="n">
        <v>27.5274269654482</v>
      </c>
      <c r="BL6" s="0" t="n">
        <v>0.0838198565697913</v>
      </c>
      <c r="BM6" s="0" t="n">
        <v>28.1286994381259</v>
      </c>
      <c r="BN6" s="0" t="n">
        <v>0.0840681168884863</v>
      </c>
      <c r="BO6" s="0" t="n">
        <v>28.4136449457421</v>
      </c>
      <c r="BP6" s="0" t="n">
        <v>0.0800462400491933</v>
      </c>
      <c r="BQ6" s="0" t="n">
        <v>26.4276566438489</v>
      </c>
      <c r="BR6" s="0" t="n">
        <v>0.0794602875676435</v>
      </c>
      <c r="BS6" s="0" t="n">
        <v>26.3359752852998</v>
      </c>
      <c r="BT6" s="0" t="n">
        <v>0.0818104988817805</v>
      </c>
      <c r="BU6" s="0" t="n">
        <v>36.9607806286986</v>
      </c>
      <c r="BV6" s="0" t="n">
        <v>0.0807684416488662</v>
      </c>
      <c r="BW6" s="0" t="n">
        <v>27.7744212149604</v>
      </c>
      <c r="BX6" s="0" t="n">
        <v>0.07923380783316</v>
      </c>
      <c r="BY6" s="0" t="n">
        <v>27.7218603363697</v>
      </c>
      <c r="BZ6" s="0" t="n">
        <v>0.075566833051374</v>
      </c>
      <c r="CA6" s="0" t="n">
        <v>44.5071971255593</v>
      </c>
      <c r="CB6" s="0" t="n">
        <v>0.0838823956254331</v>
      </c>
      <c r="CC6" s="0" t="n">
        <v>41.65904143959</v>
      </c>
      <c r="CD6" s="0" t="n">
        <v>0.0986356753546224</v>
      </c>
      <c r="CE6" s="0" t="n">
        <v>25.306423793616</v>
      </c>
      <c r="CF6" s="0" t="n">
        <v>0.0817012843977792</v>
      </c>
      <c r="CG6" s="0" t="n">
        <v>23.0147230781267</v>
      </c>
      <c r="CH6" s="0" t="n">
        <v>0.0758359996018395</v>
      </c>
      <c r="CI6" s="0" t="n">
        <v>30.0960005505822</v>
      </c>
      <c r="CJ6" s="0" t="n">
        <v>0.0903191891841862</v>
      </c>
      <c r="CK6" s="0" t="n">
        <v>29.3708105204564</v>
      </c>
      <c r="CL6" s="0" t="n">
        <v>0.0802028638750757</v>
      </c>
      <c r="CM6" s="0" t="n">
        <v>24.7858134363832</v>
      </c>
      <c r="CN6" s="0" t="n">
        <v>0.0797183542347383</v>
      </c>
      <c r="CO6" s="0" t="n">
        <v>22.4301404081732</v>
      </c>
      <c r="CP6" s="0" t="n">
        <v>0.30913120289194</v>
      </c>
      <c r="CQ6" s="0" t="n">
        <v>22.4193644276606</v>
      </c>
      <c r="CR6" s="0" t="n">
        <v>0.321391405696749</v>
      </c>
      <c r="CS6" s="0" t="n">
        <v>20.0566497836048</v>
      </c>
      <c r="CT6" s="0" t="n">
        <v>0.303088327986365</v>
      </c>
      <c r="CU6" s="0" t="n">
        <v>19.2970338492388</v>
      </c>
      <c r="CV6" s="0" t="n">
        <v>0.348212367052624</v>
      </c>
      <c r="CW6" s="0" t="n">
        <v>36.0147573148626</v>
      </c>
      <c r="CX6" s="0" t="n">
        <v>0.480060696715828</v>
      </c>
      <c r="CY6" s="0" t="n">
        <v>22.0447133575642</v>
      </c>
      <c r="CZ6" s="0" t="n">
        <v>0.295750482775545</v>
      </c>
      <c r="DA6" s="0" t="n">
        <v>19.0013786378854</v>
      </c>
      <c r="DB6" s="0" t="n">
        <v>0.309661119341004</v>
      </c>
      <c r="DC6" s="0" t="n">
        <v>14.7945357359822</v>
      </c>
      <c r="DD6" s="0" t="n">
        <v>0.412511022811471</v>
      </c>
      <c r="DE6" s="0" t="n">
        <v>22.964278427486</v>
      </c>
      <c r="DF6" s="0" t="n">
        <v>0.296427011521175</v>
      </c>
      <c r="DG6" s="0" t="n">
        <v>17.7970372210914</v>
      </c>
      <c r="DH6" s="0" t="n">
        <v>0.318253385125233</v>
      </c>
      <c r="DI6" s="0" t="n">
        <v>17.2682722551447</v>
      </c>
      <c r="DJ6" s="0" t="n">
        <v>0.34893782375338</v>
      </c>
      <c r="DK6" s="0" t="n">
        <v>16.7207780667299</v>
      </c>
      <c r="DL6" s="0" t="n">
        <v>0.302687894753776</v>
      </c>
      <c r="DM6" s="0" t="n">
        <v>10.7250394780419</v>
      </c>
      <c r="DN6" s="0" t="n">
        <v>0.541174189844418</v>
      </c>
      <c r="DO6" s="0" t="n">
        <v>13.2087524699606</v>
      </c>
      <c r="DP6" s="0" t="n">
        <v>0.457043038257929</v>
      </c>
      <c r="DQ6" s="0" t="n">
        <v>21.9131131184255</v>
      </c>
      <c r="DR6" s="0" t="n">
        <v>0.320137512840113</v>
      </c>
      <c r="DS6" s="0" t="n">
        <v>20.2652644371451</v>
      </c>
      <c r="DT6" s="0" t="n">
        <v>0.348306239773891</v>
      </c>
      <c r="DU6" s="0" t="n">
        <v>17.4164628803865</v>
      </c>
      <c r="DV6" s="0" t="n">
        <v>0.316171265006222</v>
      </c>
      <c r="DW6" s="0" t="n">
        <v>19.4015411441693</v>
      </c>
      <c r="DX6" s="0" t="n">
        <v>0.324399905456708</v>
      </c>
      <c r="DY6" s="0" t="n">
        <v>19.2801772622049</v>
      </c>
      <c r="DZ6" s="0" t="n">
        <v>0.338105285383544</v>
      </c>
      <c r="EA6" s="0" t="n">
        <v>21.7290848250322</v>
      </c>
      <c r="EB6" s="0" t="n">
        <v>0.349805820972087</v>
      </c>
      <c r="EC6" s="0" t="n">
        <v>15.0909630384161</v>
      </c>
      <c r="ED6" s="0" t="n">
        <v>0.455957594289559</v>
      </c>
      <c r="EE6" s="0" t="n">
        <v>23.4747569584832</v>
      </c>
      <c r="EF6" s="0" t="n">
        <v>0.284470282837692</v>
      </c>
      <c r="EG6" s="0" t="n">
        <v>19.3695290128202</v>
      </c>
      <c r="EH6" s="0" t="n">
        <v>0.338985112540276</v>
      </c>
      <c r="EI6" s="0" t="n">
        <v>20.1924905712288</v>
      </c>
      <c r="EJ6" s="0" t="n">
        <v>0.312338089323663</v>
      </c>
      <c r="EK6" s="0" t="n">
        <v>19.141043627709</v>
      </c>
      <c r="EL6" s="0" t="n">
        <v>0.323742482288184</v>
      </c>
      <c r="EM6" s="0" t="n">
        <v>31.5518105250598</v>
      </c>
      <c r="EN6" s="0" t="n">
        <v>0.582442965230027</v>
      </c>
      <c r="EO6" s="0" t="n">
        <v>17.9460200034443</v>
      </c>
      <c r="EP6" s="0" t="n">
        <v>0.319886393410012</v>
      </c>
      <c r="EQ6" s="0" t="n">
        <v>21.6232258346394</v>
      </c>
      <c r="ER6" s="0" t="n">
        <v>0.319793047729171</v>
      </c>
      <c r="ES6" s="0" t="n">
        <v>30.741466983794</v>
      </c>
      <c r="ET6" s="0" t="n">
        <v>0.366139740741868</v>
      </c>
      <c r="EU6" s="0" t="n">
        <v>33.6761177522608</v>
      </c>
      <c r="EV6" s="0" t="n">
        <v>0.384464850019163</v>
      </c>
      <c r="EW6" s="0" t="n">
        <v>19.6389611255275</v>
      </c>
      <c r="EX6" s="0" t="n">
        <v>0.3267904375769</v>
      </c>
      <c r="EY6" s="0" t="n">
        <v>21.7108717094501</v>
      </c>
      <c r="EZ6" s="0" t="n">
        <v>0.289825148169384</v>
      </c>
      <c r="FA6" s="0" t="n">
        <v>19.3998412791969</v>
      </c>
      <c r="FB6" s="0" t="n">
        <v>0.330934339340494</v>
      </c>
      <c r="FC6" s="0" t="n">
        <v>29.474768003661</v>
      </c>
      <c r="FD6" s="0" t="n">
        <v>0.38551206963924</v>
      </c>
      <c r="FE6" s="0" t="n">
        <v>18.0783694429729</v>
      </c>
      <c r="FF6" s="0" t="n">
        <v>0.295446994147306</v>
      </c>
      <c r="FG6" s="0" t="n">
        <v>17.7700798862393</v>
      </c>
      <c r="FH6" s="0" t="n">
        <v>0.308876189219907</v>
      </c>
      <c r="FI6" s="0" t="n">
        <v>20.320698300736</v>
      </c>
      <c r="FJ6" s="0" t="n">
        <v>0.299229442467958</v>
      </c>
      <c r="FK6" s="0" t="n">
        <v>17.1498447166606</v>
      </c>
      <c r="FL6" s="0" t="n">
        <v>0.362440700852245</v>
      </c>
      <c r="FM6" s="0" t="n">
        <v>17.3423589682113</v>
      </c>
      <c r="FN6" s="0" t="n">
        <v>0.326185414913264</v>
      </c>
      <c r="FO6" s="0" t="n">
        <v>28.5105290142452</v>
      </c>
      <c r="FP6" s="0" t="n">
        <v>0.347754713558642</v>
      </c>
      <c r="FQ6" s="0" t="n">
        <v>23.9761023147884</v>
      </c>
      <c r="FR6" s="0" t="n">
        <v>0.31968491340075</v>
      </c>
      <c r="FS6" s="0" t="n">
        <v>27.1767314513141</v>
      </c>
      <c r="FT6" s="0" t="n">
        <v>0.363475944884934</v>
      </c>
      <c r="FU6" s="0" t="n">
        <v>15.7177435778274</v>
      </c>
      <c r="FV6" s="0" t="n">
        <v>0.35408205628208</v>
      </c>
      <c r="FW6" s="0" t="n">
        <v>20.9020075008389</v>
      </c>
      <c r="FX6" s="0" t="n">
        <v>0.313522126623027</v>
      </c>
      <c r="FY6" s="0" t="n">
        <v>30.7864605884893</v>
      </c>
      <c r="FZ6" s="0" t="n">
        <v>0.0809222667818706</v>
      </c>
      <c r="GA6" s="0" t="n">
        <v>31.7732241824901</v>
      </c>
      <c r="GB6" s="0" t="n">
        <v>0.0820626750888649</v>
      </c>
      <c r="GC6" s="0" t="n">
        <v>25.2799880885117</v>
      </c>
      <c r="GD6" s="0" t="n">
        <v>0.0835459928893605</v>
      </c>
      <c r="GE6" s="0" t="n">
        <v>23.7086425940262</v>
      </c>
      <c r="GF6" s="0" t="n">
        <v>0.0931546944789823</v>
      </c>
      <c r="GG6" s="0" t="n">
        <v>28.1603841944061</v>
      </c>
      <c r="GH6" s="0" t="n">
        <v>0.0834352200907472</v>
      </c>
      <c r="GI6" s="0" t="n">
        <v>38.422336989344</v>
      </c>
      <c r="GJ6" s="0" t="n">
        <v>0.0803743988039512</v>
      </c>
      <c r="GK6" s="0" t="n">
        <v>96.7166383283304</v>
      </c>
      <c r="GL6" s="0" t="n">
        <v>0.135330237584965</v>
      </c>
      <c r="GM6" s="0" t="n">
        <v>39.0525333646675</v>
      </c>
      <c r="GN6" s="0" t="n">
        <v>0.0880097369190755</v>
      </c>
      <c r="GO6" s="0" t="n">
        <v>29.5265432068596</v>
      </c>
      <c r="GP6" s="0" t="n">
        <v>0.0774346775938573</v>
      </c>
      <c r="GQ6" s="0" t="n">
        <v>23.9515003155105</v>
      </c>
      <c r="GR6" s="0" t="n">
        <v>0.248810450862421</v>
      </c>
      <c r="GS6" s="0" t="n">
        <v>25.2680499755397</v>
      </c>
      <c r="GT6" s="0" t="n">
        <v>0.0920497783776535</v>
      </c>
      <c r="GU6" s="0" t="n">
        <v>28.82746215062</v>
      </c>
      <c r="GV6" s="0" t="n">
        <v>0.0900333309141806</v>
      </c>
      <c r="GW6" s="0" t="n">
        <v>25.0390876188303</v>
      </c>
      <c r="GX6" s="0" t="n">
        <v>0.207852248711138</v>
      </c>
      <c r="GY6" s="0" t="n">
        <v>24.9404889194347</v>
      </c>
      <c r="GZ6" s="0" t="n">
        <v>0.333988584759649</v>
      </c>
      <c r="HA6" s="0" t="n">
        <v>22.2176474160178</v>
      </c>
      <c r="HB6" s="0" t="n">
        <v>0.33215383058841</v>
      </c>
      <c r="HC6" s="0" t="n">
        <v>60.9461635400111</v>
      </c>
      <c r="HD6" s="0" t="n">
        <v>0.311927899535997</v>
      </c>
      <c r="HE6" s="0" t="n">
        <v>36.905414155285</v>
      </c>
      <c r="HF6" s="0" t="n">
        <v>0.265136578991311</v>
      </c>
      <c r="HG6" s="0" t="n">
        <v>26.3929603082442</v>
      </c>
      <c r="HH6" s="0" t="n">
        <v>0.545422657135487</v>
      </c>
      <c r="HI6" s="0" t="n">
        <v>27.0983553619846</v>
      </c>
      <c r="HJ6" s="0" t="n">
        <v>0.0853682552090479</v>
      </c>
      <c r="HK6" s="0" t="n">
        <v>27.8096603339916</v>
      </c>
      <c r="HL6" s="0" t="n">
        <v>0.0831852948556675</v>
      </c>
      <c r="HM6" s="0" t="n">
        <v>23.5268525635429</v>
      </c>
      <c r="HN6" s="0" t="n">
        <v>0.324929538964212</v>
      </c>
      <c r="HO6" s="0" t="n">
        <v>41.4779161687328</v>
      </c>
      <c r="HP6" s="0" t="n">
        <v>0.239190154730732</v>
      </c>
      <c r="HQ6" s="0" t="n">
        <v>17.2897860152017</v>
      </c>
      <c r="HR6" s="0" t="n">
        <v>0.363744015093044</v>
      </c>
      <c r="HS6" s="0" t="n">
        <v>97.0084154394298</v>
      </c>
      <c r="HT6" s="0" t="n">
        <v>0.686421149110626</v>
      </c>
      <c r="HU6" s="0" t="n">
        <v>46.1328136342498</v>
      </c>
      <c r="HV6" s="0" t="n">
        <v>0.162891048403395</v>
      </c>
      <c r="HW6" s="0" t="n">
        <v>50.7945637676866</v>
      </c>
      <c r="HX6" s="0" t="n">
        <v>0.482478067702193</v>
      </c>
      <c r="HY6" s="0" t="n">
        <v>17.9493805013318</v>
      </c>
      <c r="HZ6" s="0" t="n">
        <v>0.356345640725851</v>
      </c>
      <c r="IA6" s="0" t="n">
        <v>26.4815114595849</v>
      </c>
      <c r="IB6" s="0" t="n">
        <v>0.0856295901793539</v>
      </c>
      <c r="IC6" s="0" t="n">
        <v>31.0370329204547</v>
      </c>
      <c r="ID6" s="0" t="n">
        <v>0.0827310750434933</v>
      </c>
      <c r="IE6" s="0" t="n">
        <v>27.8230949630879</v>
      </c>
      <c r="IF6" s="0" t="n">
        <v>0.533634929862298</v>
      </c>
      <c r="IG6" s="0" t="n">
        <v>34.4669165844956</v>
      </c>
      <c r="IH6" s="0" t="n">
        <v>0.548885351176771</v>
      </c>
      <c r="II6" s="0" t="n">
        <v>70.4579488084886</v>
      </c>
      <c r="IJ6" s="0" t="n">
        <v>0.766419570519239</v>
      </c>
      <c r="IK6" s="0" t="n">
        <v>27.2066922373579</v>
      </c>
      <c r="IL6" s="0" t="n">
        <v>0.239813135738387</v>
      </c>
      <c r="IM6" s="0" t="n">
        <v>26.126620134396</v>
      </c>
      <c r="IN6" s="0" t="n">
        <v>0.266519547382968</v>
      </c>
      <c r="IO6" s="0" t="n">
        <v>9.26628115186491</v>
      </c>
      <c r="IP6" s="0" t="n">
        <v>0.879189946212069</v>
      </c>
      <c r="IQ6" s="0" t="n">
        <v>18.3681918525492</v>
      </c>
      <c r="IR6" s="0" t="n">
        <v>0.924542832405929</v>
      </c>
      <c r="IS6" s="0" t="n">
        <v>131.609595943914</v>
      </c>
      <c r="IT6" s="0" t="n">
        <v>0.788733995831798</v>
      </c>
      <c r="IU6" s="0" t="n">
        <v>45.1103232699483</v>
      </c>
      <c r="IV6" s="0" t="n">
        <v>0.123822465914258</v>
      </c>
    </row>
    <row r="7" customFormat="false" ht="12.75" hidden="false" customHeight="false" outlineLevel="0" collapsed="false">
      <c r="A7" s="11" t="s">
        <v>150</v>
      </c>
      <c r="B7" s="14" t="n">
        <v>1</v>
      </c>
      <c r="C7" s="0" t="n">
        <v>24.27774</v>
      </c>
      <c r="D7" s="0" t="n">
        <v>0.0853</v>
      </c>
      <c r="E7" s="0" t="n">
        <v>1.03918288122653</v>
      </c>
      <c r="F7" s="0" t="n">
        <v>0.536812440426304</v>
      </c>
      <c r="G7" s="0" t="n">
        <v>1.83837330977164</v>
      </c>
      <c r="H7" s="0" t="n">
        <v>0.196819189916456</v>
      </c>
      <c r="I7" s="0" t="n">
        <v>35.2142537148134</v>
      </c>
      <c r="J7" s="0" t="n">
        <v>0.0821633309864409</v>
      </c>
      <c r="K7" s="0" t="n">
        <v>34.3656179351998</v>
      </c>
      <c r="L7" s="0" t="n">
        <v>0.0981837831419586</v>
      </c>
      <c r="M7" s="0" t="n">
        <v>25.9217495514368</v>
      </c>
      <c r="N7" s="0" t="n">
        <v>0.0900198126652985</v>
      </c>
      <c r="O7" s="0" t="n">
        <v>26.7170220495968</v>
      </c>
      <c r="P7" s="0" t="n">
        <v>0.0828009421902471</v>
      </c>
      <c r="Q7" s="0" t="n">
        <v>23.0415911956591</v>
      </c>
      <c r="R7" s="0" t="n">
        <v>0.080632053471302</v>
      </c>
      <c r="S7" s="0" t="n">
        <v>23.5090694821279</v>
      </c>
      <c r="T7" s="0" t="n">
        <v>0.0904568995755619</v>
      </c>
      <c r="U7" s="0" t="n">
        <v>24.2366749907799</v>
      </c>
      <c r="V7" s="0" t="n">
        <v>0.0869697304340297</v>
      </c>
      <c r="W7" s="0" t="n">
        <v>27.8001234951766</v>
      </c>
      <c r="X7" s="0" t="n">
        <v>0.0802134513752679</v>
      </c>
      <c r="Y7" s="0" t="n">
        <v>25.4187372139621</v>
      </c>
      <c r="Z7" s="0" t="n">
        <v>0.0839538510520317</v>
      </c>
      <c r="AA7" s="0" t="n">
        <v>29.4183974402394</v>
      </c>
      <c r="AB7" s="0" t="n">
        <v>0.0785791392625563</v>
      </c>
      <c r="AC7" s="0" t="n">
        <v>26.9414194202877</v>
      </c>
      <c r="AD7" s="0" t="n">
        <v>0.0757846797307697</v>
      </c>
      <c r="AE7" s="0" t="n">
        <v>29.1806169812684</v>
      </c>
      <c r="AF7" s="0" t="n">
        <v>0.078138696348472</v>
      </c>
      <c r="AG7" s="0" t="n">
        <v>53.4098094230291</v>
      </c>
      <c r="AH7" s="0" t="n">
        <v>0.0910355256362383</v>
      </c>
      <c r="AI7" s="0" t="n">
        <v>33.2844159171326</v>
      </c>
      <c r="AJ7" s="0" t="n">
        <v>0.079636667357011</v>
      </c>
      <c r="AK7" s="0" t="n">
        <v>26.1246320745648</v>
      </c>
      <c r="AL7" s="0" t="n">
        <v>0.0868263338410525</v>
      </c>
      <c r="AM7" s="0" t="n">
        <v>39.8059502371421</v>
      </c>
      <c r="AN7" s="0" t="n">
        <v>0.088693351490292</v>
      </c>
      <c r="AO7" s="0" t="n">
        <v>62.1159797551558</v>
      </c>
      <c r="AP7" s="0" t="n">
        <v>0.0977263165413962</v>
      </c>
      <c r="AQ7" s="0" t="n">
        <v>29.1610396270957</v>
      </c>
      <c r="AR7" s="0" t="n">
        <v>0.0736299924431774</v>
      </c>
      <c r="AS7" s="0" t="n">
        <v>30.4933066664504</v>
      </c>
      <c r="AT7" s="0" t="n">
        <v>0.0816177286134273</v>
      </c>
      <c r="AU7" s="0" t="n">
        <v>25.738672823388</v>
      </c>
      <c r="AV7" s="0" t="n">
        <v>0.109922129240482</v>
      </c>
      <c r="AW7" s="0" t="n">
        <v>30.9479285716609</v>
      </c>
      <c r="AX7" s="0" t="n">
        <v>0.0737281278665117</v>
      </c>
      <c r="AY7" s="0" t="n">
        <v>26.3358401167106</v>
      </c>
      <c r="AZ7" s="0" t="n">
        <v>0.0797097273206888</v>
      </c>
      <c r="BA7" s="0" t="n">
        <v>23.4458095418211</v>
      </c>
      <c r="BB7" s="0" t="n">
        <v>0.0789408333327623</v>
      </c>
      <c r="BC7" s="0" t="n">
        <v>22.7325506023665</v>
      </c>
      <c r="BD7" s="0" t="n">
        <v>0.0806957018444421</v>
      </c>
      <c r="BE7" s="0" t="n">
        <v>27.0408582335875</v>
      </c>
      <c r="BF7" s="0" t="n">
        <v>0.0752186675372896</v>
      </c>
      <c r="BG7" s="0" t="n">
        <v>29.4326855992611</v>
      </c>
      <c r="BH7" s="0" t="n">
        <v>0.0808380698069208</v>
      </c>
      <c r="BI7" s="0" t="n">
        <v>27.3401080603382</v>
      </c>
      <c r="BJ7" s="0" t="n">
        <v>0.0893994771670798</v>
      </c>
      <c r="BK7" s="0" t="n">
        <v>27.4327258435972</v>
      </c>
      <c r="BL7" s="0" t="n">
        <v>0.0836334525588265</v>
      </c>
      <c r="BM7" s="0" t="n">
        <v>28.035298395896</v>
      </c>
      <c r="BN7" s="0" t="n">
        <v>0.0839975201564149</v>
      </c>
      <c r="BO7" s="0" t="n">
        <v>28.3239333902212</v>
      </c>
      <c r="BP7" s="0" t="n">
        <v>0.0799896041826097</v>
      </c>
      <c r="BQ7" s="0" t="n">
        <v>26.3427764686187</v>
      </c>
      <c r="BR7" s="0" t="n">
        <v>0.0792737502675041</v>
      </c>
      <c r="BS7" s="0" t="n">
        <v>26.2540830184747</v>
      </c>
      <c r="BT7" s="0" t="n">
        <v>0.0817694006917362</v>
      </c>
      <c r="BU7" s="0" t="n">
        <v>36.785538283349</v>
      </c>
      <c r="BV7" s="0" t="n">
        <v>0.0807020219502853</v>
      </c>
      <c r="BW7" s="0" t="n">
        <v>27.6886946868794</v>
      </c>
      <c r="BX7" s="0" t="n">
        <v>0.0791353760755237</v>
      </c>
      <c r="BY7" s="0" t="n">
        <v>27.6337970718297</v>
      </c>
      <c r="BZ7" s="0" t="n">
        <v>0.0754868513891559</v>
      </c>
      <c r="CA7" s="0" t="n">
        <v>44.3421997741316</v>
      </c>
      <c r="CB7" s="0" t="n">
        <v>0.08372279750982</v>
      </c>
      <c r="CC7" s="0" t="n">
        <v>41.466477286294</v>
      </c>
      <c r="CD7" s="0" t="n">
        <v>0.098567584493301</v>
      </c>
      <c r="CE7" s="0" t="n">
        <v>25.2241490028996</v>
      </c>
      <c r="CF7" s="0" t="n">
        <v>0.0815284840534453</v>
      </c>
      <c r="CG7" s="0" t="n">
        <v>22.9411533970818</v>
      </c>
      <c r="CH7" s="0" t="n">
        <v>0.0757351425622891</v>
      </c>
      <c r="CI7" s="0" t="n">
        <v>29.9640602518092</v>
      </c>
      <c r="CJ7" s="0" t="n">
        <v>0.0903366710542323</v>
      </c>
      <c r="CK7" s="0" t="n">
        <v>29.263026147728</v>
      </c>
      <c r="CL7" s="0" t="n">
        <v>0.0801197857425434</v>
      </c>
      <c r="CM7" s="0" t="n">
        <v>24.7068836832038</v>
      </c>
      <c r="CN7" s="0" t="n">
        <v>0.0796194101052421</v>
      </c>
      <c r="CO7" s="0" t="n">
        <v>22.2925335236498</v>
      </c>
      <c r="CP7" s="0" t="n">
        <v>0.308810084095139</v>
      </c>
      <c r="CQ7" s="0" t="n">
        <v>22.2732443409172</v>
      </c>
      <c r="CR7" s="0" t="n">
        <v>0.320207661832483</v>
      </c>
      <c r="CS7" s="0" t="n">
        <v>19.9271669274868</v>
      </c>
      <c r="CT7" s="0" t="n">
        <v>0.301834115133968</v>
      </c>
      <c r="CU7" s="0" t="n">
        <v>19.1938127747185</v>
      </c>
      <c r="CV7" s="0" t="n">
        <v>0.346769062624144</v>
      </c>
      <c r="CW7" s="0" t="n">
        <v>35.7724044119216</v>
      </c>
      <c r="CX7" s="0" t="n">
        <v>0.477459802093596</v>
      </c>
      <c r="CY7" s="0" t="n">
        <v>21.9402513453078</v>
      </c>
      <c r="CZ7" s="0" t="n">
        <v>0.295177515823828</v>
      </c>
      <c r="DA7" s="0" t="n">
        <v>18.8988001244474</v>
      </c>
      <c r="DB7" s="0" t="n">
        <v>0.308719135609721</v>
      </c>
      <c r="DC7" s="0" t="n">
        <v>14.7035991872636</v>
      </c>
      <c r="DD7" s="0" t="n">
        <v>0.410873504704203</v>
      </c>
      <c r="DE7" s="0" t="n">
        <v>22.8545802533289</v>
      </c>
      <c r="DF7" s="0" t="n">
        <v>0.295360136102884</v>
      </c>
      <c r="DG7" s="0" t="n">
        <v>17.7015594542496</v>
      </c>
      <c r="DH7" s="0" t="n">
        <v>0.31706464961595</v>
      </c>
      <c r="DI7" s="0" t="n">
        <v>17.1547562719954</v>
      </c>
      <c r="DJ7" s="0" t="n">
        <v>0.346522781005012</v>
      </c>
      <c r="DK7" s="0" t="n">
        <v>16.6345430940036</v>
      </c>
      <c r="DL7" s="0" t="n">
        <v>0.301187348010323</v>
      </c>
      <c r="DM7" s="0" t="n">
        <v>10.6415399957777</v>
      </c>
      <c r="DN7" s="0" t="n">
        <v>0.538317572338329</v>
      </c>
      <c r="DO7" s="0" t="n">
        <v>13.1062255055927</v>
      </c>
      <c r="DP7" s="0" t="n">
        <v>0.454430385344759</v>
      </c>
      <c r="DQ7" s="0" t="n">
        <v>21.7834102799011</v>
      </c>
      <c r="DR7" s="0" t="n">
        <v>0.318264889264762</v>
      </c>
      <c r="DS7" s="0" t="n">
        <v>20.1712807817382</v>
      </c>
      <c r="DT7" s="0" t="n">
        <v>0.347366092337222</v>
      </c>
      <c r="DU7" s="0" t="n">
        <v>17.3176983188276</v>
      </c>
      <c r="DV7" s="0" t="n">
        <v>0.315666337374939</v>
      </c>
      <c r="DW7" s="0" t="n">
        <v>19.2829432391891</v>
      </c>
      <c r="DX7" s="0" t="n">
        <v>0.322956248848295</v>
      </c>
      <c r="DY7" s="0" t="n">
        <v>19.1515473104879</v>
      </c>
      <c r="DZ7" s="0" t="n">
        <v>0.336384144270942</v>
      </c>
      <c r="EA7" s="0" t="n">
        <v>21.5982946783214</v>
      </c>
      <c r="EB7" s="0" t="n">
        <v>0.348601843686491</v>
      </c>
      <c r="EC7" s="0" t="n">
        <v>14.8489574379374</v>
      </c>
      <c r="ED7" s="0" t="n">
        <v>0.454104899771707</v>
      </c>
      <c r="EE7" s="0" t="n">
        <v>23.3525382933196</v>
      </c>
      <c r="EF7" s="0" t="n">
        <v>0.283381746041932</v>
      </c>
      <c r="EG7" s="0" t="n">
        <v>19.2551950598728</v>
      </c>
      <c r="EH7" s="0" t="n">
        <v>0.33780131570639</v>
      </c>
      <c r="EI7" s="0" t="n">
        <v>20.0893330297075</v>
      </c>
      <c r="EJ7" s="0" t="n">
        <v>0.311534311901597</v>
      </c>
      <c r="EK7" s="0" t="n">
        <v>19.0192962531279</v>
      </c>
      <c r="EL7" s="0" t="n">
        <v>0.321808388848499</v>
      </c>
      <c r="EM7" s="0" t="n">
        <v>31.3211548560042</v>
      </c>
      <c r="EN7" s="0" t="n">
        <v>0.579260744943646</v>
      </c>
      <c r="EO7" s="0" t="n">
        <v>17.8511610830344</v>
      </c>
      <c r="EP7" s="0" t="n">
        <v>0.318752371634012</v>
      </c>
      <c r="EQ7" s="0" t="n">
        <v>21.4985317246122</v>
      </c>
      <c r="ER7" s="0" t="n">
        <v>0.318142329416734</v>
      </c>
      <c r="ES7" s="0" t="n">
        <v>30.5517044415998</v>
      </c>
      <c r="ET7" s="0" t="n">
        <v>0.365030240808502</v>
      </c>
      <c r="EU7" s="0" t="n">
        <v>33.4602248701641</v>
      </c>
      <c r="EV7" s="0" t="n">
        <v>0.381771828993802</v>
      </c>
      <c r="EW7" s="0" t="n">
        <v>19.522761649272</v>
      </c>
      <c r="EX7" s="0" t="n">
        <v>0.325403047864582</v>
      </c>
      <c r="EY7" s="0" t="n">
        <v>21.5884151553216</v>
      </c>
      <c r="EZ7" s="0" t="n">
        <v>0.288859584697464</v>
      </c>
      <c r="FA7" s="0" t="n">
        <v>19.2696146990008</v>
      </c>
      <c r="FB7" s="0" t="n">
        <v>0.328942486074646</v>
      </c>
      <c r="FC7" s="0" t="n">
        <v>29.2793561571339</v>
      </c>
      <c r="FD7" s="0" t="n">
        <v>0.383343446456699</v>
      </c>
      <c r="FE7" s="0" t="n">
        <v>17.9899987623963</v>
      </c>
      <c r="FF7" s="0" t="n">
        <v>0.294542776403819</v>
      </c>
      <c r="FG7" s="0" t="n">
        <v>17.6781557154362</v>
      </c>
      <c r="FH7" s="0" t="n">
        <v>0.307823320972774</v>
      </c>
      <c r="FI7" s="0" t="n">
        <v>20.1977380334941</v>
      </c>
      <c r="FJ7" s="0" t="n">
        <v>0.297533064046025</v>
      </c>
      <c r="FK7" s="0" t="n">
        <v>17.0378757558051</v>
      </c>
      <c r="FL7" s="0" t="n">
        <v>0.360752562227902</v>
      </c>
      <c r="FM7" s="0" t="n">
        <v>17.2475385407114</v>
      </c>
      <c r="FN7" s="0" t="n">
        <v>0.325370314247793</v>
      </c>
      <c r="FO7" s="0" t="n">
        <v>28.2913599609305</v>
      </c>
      <c r="FP7" s="0" t="n">
        <v>0.345721012045992</v>
      </c>
      <c r="FQ7" s="0" t="n">
        <v>23.8248692069453</v>
      </c>
      <c r="FR7" s="0" t="n">
        <v>0.318173535192826</v>
      </c>
      <c r="FS7" s="0" t="n">
        <v>26.9648460654844</v>
      </c>
      <c r="FT7" s="0" t="n">
        <v>0.360787499100884</v>
      </c>
      <c r="FU7" s="0" t="n">
        <v>15.6398163855875</v>
      </c>
      <c r="FV7" s="0" t="n">
        <v>0.353107276308732</v>
      </c>
      <c r="FW7" s="0" t="n">
        <v>20.7644210683655</v>
      </c>
      <c r="FX7" s="0" t="n">
        <v>0.311803315407812</v>
      </c>
      <c r="FY7" s="0" t="n">
        <v>30.6385972839829</v>
      </c>
      <c r="FZ7" s="0" t="n">
        <v>0.0807974164468572</v>
      </c>
      <c r="GA7" s="0" t="n">
        <v>31.6785551437325</v>
      </c>
      <c r="GB7" s="0" t="n">
        <v>0.082040705576807</v>
      </c>
      <c r="GC7" s="0" t="n">
        <v>25.186830578252</v>
      </c>
      <c r="GD7" s="0" t="n">
        <v>0.0834990365233271</v>
      </c>
      <c r="GE7" s="0" t="n">
        <v>23.6286320828201</v>
      </c>
      <c r="GF7" s="0" t="n">
        <v>0.0930425314801612</v>
      </c>
      <c r="GG7" s="0" t="n">
        <v>28.0667729922029</v>
      </c>
      <c r="GH7" s="0" t="n">
        <v>0.0833326588256932</v>
      </c>
      <c r="GI7" s="0" t="n">
        <v>38.2941999834525</v>
      </c>
      <c r="GJ7" s="0" t="n">
        <v>0.080245971923444</v>
      </c>
      <c r="GK7" s="0" t="n">
        <v>94.4879397038934</v>
      </c>
      <c r="GL7" s="0" t="n">
        <v>0.134403855259983</v>
      </c>
      <c r="GM7" s="0" t="n">
        <v>38.9201656744276</v>
      </c>
      <c r="GN7" s="0" t="n">
        <v>0.0879721266591844</v>
      </c>
      <c r="GO7" s="0" t="n">
        <v>29.4357138636315</v>
      </c>
      <c r="GP7" s="0" t="n">
        <v>0.0773309666562765</v>
      </c>
      <c r="GQ7" s="0" t="n">
        <v>23.8381296872797</v>
      </c>
      <c r="GR7" s="0" t="n">
        <v>0.248001449869268</v>
      </c>
      <c r="GS7" s="0" t="n">
        <v>25.1860240465572</v>
      </c>
      <c r="GT7" s="0" t="n">
        <v>0.0919196957626606</v>
      </c>
      <c r="GU7" s="0" t="n">
        <v>28.7264961505364</v>
      </c>
      <c r="GV7" s="0" t="n">
        <v>0.0899859386334347</v>
      </c>
      <c r="GW7" s="0" t="n">
        <v>24.9108898260575</v>
      </c>
      <c r="GX7" s="0" t="n">
        <v>0.207041711016795</v>
      </c>
      <c r="GY7" s="0" t="n">
        <v>24.7982912610157</v>
      </c>
      <c r="GZ7" s="0" t="n">
        <v>0.333353270177963</v>
      </c>
      <c r="HA7" s="0" t="n">
        <v>22.0300907692147</v>
      </c>
      <c r="HB7" s="0" t="n">
        <v>0.331799819509398</v>
      </c>
      <c r="HC7" s="0" t="n">
        <v>60.5604379514848</v>
      </c>
      <c r="HD7" s="0" t="n">
        <v>0.310263198548315</v>
      </c>
      <c r="HE7" s="0" t="n">
        <v>36.6509702737756</v>
      </c>
      <c r="HF7" s="0" t="n">
        <v>0.26385385690949</v>
      </c>
      <c r="HG7" s="0" t="n">
        <v>26.1548850671674</v>
      </c>
      <c r="HH7" s="0" t="n">
        <v>0.540975486702884</v>
      </c>
      <c r="HI7" s="0" t="n">
        <v>27.0142029261844</v>
      </c>
      <c r="HJ7" s="0" t="n">
        <v>0.0853183506681195</v>
      </c>
      <c r="HK7" s="0" t="n">
        <v>27.699640246506</v>
      </c>
      <c r="HL7" s="0" t="n">
        <v>0.0832041376537586</v>
      </c>
      <c r="HM7" s="0" t="n">
        <v>23.3774091056873</v>
      </c>
      <c r="HN7" s="0" t="n">
        <v>0.324567791342114</v>
      </c>
      <c r="HO7" s="0" t="n">
        <v>41.2692118481376</v>
      </c>
      <c r="HP7" s="0" t="n">
        <v>0.237826471322177</v>
      </c>
      <c r="HQ7" s="0" t="n">
        <v>17.1924466540545</v>
      </c>
      <c r="HR7" s="0" t="n">
        <v>0.361728934868936</v>
      </c>
      <c r="HS7" s="0" t="n">
        <v>96.2279614882607</v>
      </c>
      <c r="HT7" s="0" t="n">
        <v>0.681238106146666</v>
      </c>
      <c r="HU7" s="0" t="n">
        <v>45.9482113496017</v>
      </c>
      <c r="HV7" s="0" t="n">
        <v>0.162494210525433</v>
      </c>
      <c r="HW7" s="0" t="n">
        <v>50.4198565121606</v>
      </c>
      <c r="HX7" s="0" t="n">
        <v>0.479790499143106</v>
      </c>
      <c r="HY7" s="0" t="n">
        <v>17.8478256523101</v>
      </c>
      <c r="HZ7" s="0" t="n">
        <v>0.355210740494469</v>
      </c>
      <c r="IA7" s="0" t="n">
        <v>26.3865803566074</v>
      </c>
      <c r="IB7" s="0" t="n">
        <v>0.0853500992833504</v>
      </c>
      <c r="IC7" s="0" t="n">
        <v>30.9400228605278</v>
      </c>
      <c r="ID7" s="0" t="n">
        <v>0.0825801127425134</v>
      </c>
      <c r="IE7" s="0" t="n">
        <v>27.6090161867085</v>
      </c>
      <c r="IF7" s="0" t="n">
        <v>0.53180424833987</v>
      </c>
      <c r="IG7" s="0" t="n">
        <v>34.1430496286866</v>
      </c>
      <c r="IH7" s="0" t="n">
        <v>0.544463410746613</v>
      </c>
      <c r="II7" s="0" t="n">
        <v>69.7432104506411</v>
      </c>
      <c r="IJ7" s="0" t="n">
        <v>0.761258399495218</v>
      </c>
      <c r="IK7" s="0" t="n">
        <v>26.9791203721258</v>
      </c>
      <c r="IL7" s="0" t="n">
        <v>0.239312107809416</v>
      </c>
      <c r="IM7" s="0" t="n">
        <v>25.9565270067657</v>
      </c>
      <c r="IN7" s="0" t="n">
        <v>0.264994799092661</v>
      </c>
      <c r="IO7" s="0" t="n">
        <v>9.13928400290294</v>
      </c>
      <c r="IP7" s="0" t="n">
        <v>0.866390653428884</v>
      </c>
      <c r="IQ7" s="0" t="n">
        <v>18.1245937499206</v>
      </c>
      <c r="IR7" s="0" t="n">
        <v>0.91526046753184</v>
      </c>
      <c r="IS7" s="0" t="n">
        <v>130.561554621881</v>
      </c>
      <c r="IT7" s="0" t="n">
        <v>0.78597875573161</v>
      </c>
      <c r="IU7" s="0" t="n">
        <v>44.8986578985418</v>
      </c>
      <c r="IV7" s="0" t="n">
        <v>0.123389783474921</v>
      </c>
    </row>
    <row r="8" customFormat="false" ht="12.75" hidden="false" customHeight="false" outlineLevel="0" collapsed="false">
      <c r="A8" s="11" t="s">
        <v>151</v>
      </c>
      <c r="B8" s="14" t="b">
        <f aca="false">TRUE()</f>
        <v>1</v>
      </c>
      <c r="C8" s="0" t="n">
        <v>27.8474</v>
      </c>
      <c r="D8" s="0" t="n">
        <v>0.0788</v>
      </c>
      <c r="E8" s="0" t="n">
        <v>1.10237803186308</v>
      </c>
      <c r="F8" s="0" t="n">
        <v>0.473834685113332</v>
      </c>
      <c r="G8" s="0" t="n">
        <v>1.55570220115686</v>
      </c>
      <c r="H8" s="0" t="n">
        <v>0.252418688883428</v>
      </c>
      <c r="I8" s="0" t="n">
        <v>35.0769215001719</v>
      </c>
      <c r="J8" s="0" t="n">
        <v>0.0819281011988797</v>
      </c>
      <c r="K8" s="0" t="n">
        <v>34.2547199658459</v>
      </c>
      <c r="L8" s="0" t="n">
        <v>0.0979065139869543</v>
      </c>
      <c r="M8" s="0" t="n">
        <v>25.8474177455829</v>
      </c>
      <c r="N8" s="0" t="n">
        <v>0.0888732842995859</v>
      </c>
      <c r="O8" s="0" t="n">
        <v>26.6356472192702</v>
      </c>
      <c r="P8" s="0" t="n">
        <v>0.0825317232401202</v>
      </c>
      <c r="Q8" s="0" t="n">
        <v>22.970381240687</v>
      </c>
      <c r="R8" s="0" t="n">
        <v>0.0804822548515041</v>
      </c>
      <c r="S8" s="0" t="n">
        <v>23.4274957273772</v>
      </c>
      <c r="T8" s="0" t="n">
        <v>0.0902357243810989</v>
      </c>
      <c r="U8" s="0" t="n">
        <v>24.1578734895132</v>
      </c>
      <c r="V8" s="0" t="n">
        <v>0.0867937766375571</v>
      </c>
      <c r="W8" s="0" t="n">
        <v>27.7094052211935</v>
      </c>
      <c r="X8" s="0" t="n">
        <v>0.0799504067024928</v>
      </c>
      <c r="Y8" s="0" t="n">
        <v>25.3429174580111</v>
      </c>
      <c r="Z8" s="0" t="n">
        <v>0.0837128745483954</v>
      </c>
      <c r="AA8" s="0" t="n">
        <v>29.3313501151546</v>
      </c>
      <c r="AB8" s="0" t="n">
        <v>0.0783802133642461</v>
      </c>
      <c r="AC8" s="0" t="n">
        <v>26.8611109873299</v>
      </c>
      <c r="AD8" s="0" t="n">
        <v>0.0756135244003149</v>
      </c>
      <c r="AE8" s="0" t="n">
        <v>29.0835144595502</v>
      </c>
      <c r="AF8" s="0" t="n">
        <v>0.0778890177701665</v>
      </c>
      <c r="AG8" s="0" t="n">
        <v>53.2280098314651</v>
      </c>
      <c r="AH8" s="0" t="n">
        <v>0.0905940228504638</v>
      </c>
      <c r="AI8" s="0" t="n">
        <v>33.1692120245975</v>
      </c>
      <c r="AJ8" s="0" t="n">
        <v>0.0794925950202714</v>
      </c>
      <c r="AK8" s="0" t="n">
        <v>26.0353491820226</v>
      </c>
      <c r="AL8" s="0" t="n">
        <v>0.0865779208373071</v>
      </c>
      <c r="AM8" s="0" t="n">
        <v>39.6784197762139</v>
      </c>
      <c r="AN8" s="0" t="n">
        <v>0.0883719179974928</v>
      </c>
      <c r="AO8" s="0" t="n">
        <v>61.7526789616466</v>
      </c>
      <c r="AP8" s="0" t="n">
        <v>0.0973749865811245</v>
      </c>
      <c r="AQ8" s="0" t="n">
        <v>29.0755108899574</v>
      </c>
      <c r="AR8" s="0" t="n">
        <v>0.0734777613947635</v>
      </c>
      <c r="AS8" s="0" t="n">
        <v>30.3966432001462</v>
      </c>
      <c r="AT8" s="0" t="n">
        <v>0.0814217558732745</v>
      </c>
      <c r="AU8" s="0" t="n">
        <v>25.6341616022681</v>
      </c>
      <c r="AV8" s="0" t="n">
        <v>0.109490692487099</v>
      </c>
      <c r="AW8" s="0" t="n">
        <v>30.8515789507235</v>
      </c>
      <c r="AX8" s="0" t="n">
        <v>0.0734175040560709</v>
      </c>
      <c r="AY8" s="0" t="n">
        <v>26.2544413112043</v>
      </c>
      <c r="AZ8" s="0" t="n">
        <v>0.0794694668348803</v>
      </c>
      <c r="BA8" s="0" t="n">
        <v>23.3702255673407</v>
      </c>
      <c r="BB8" s="0" t="n">
        <v>0.0786692251788628</v>
      </c>
      <c r="BC8" s="0" t="n">
        <v>22.6632410742562</v>
      </c>
      <c r="BD8" s="0" t="n">
        <v>0.0805080789644544</v>
      </c>
      <c r="BE8" s="0" t="n">
        <v>26.9550360578504</v>
      </c>
      <c r="BF8" s="0" t="n">
        <v>0.0746834460737305</v>
      </c>
      <c r="BG8" s="0" t="n">
        <v>29.339725622822</v>
      </c>
      <c r="BH8" s="0" t="n">
        <v>0.0805880432457656</v>
      </c>
      <c r="BI8" s="0" t="n">
        <v>27.244824316833</v>
      </c>
      <c r="BJ8" s="0" t="n">
        <v>0.0892754361529419</v>
      </c>
      <c r="BK8" s="0" t="n">
        <v>27.341861073872</v>
      </c>
      <c r="BL8" s="0" t="n">
        <v>0.0833066145307849</v>
      </c>
      <c r="BM8" s="0" t="n">
        <v>27.9456808398856</v>
      </c>
      <c r="BN8" s="0" t="n">
        <v>0.0838137046526431</v>
      </c>
      <c r="BO8" s="0" t="n">
        <v>28.237855850452</v>
      </c>
      <c r="BP8" s="0" t="n">
        <v>0.0798284922547224</v>
      </c>
      <c r="BQ8" s="0" t="n">
        <v>26.2613348158795</v>
      </c>
      <c r="BR8" s="0" t="n">
        <v>0.0789678184854219</v>
      </c>
      <c r="BS8" s="0" t="n">
        <v>26.1755080325717</v>
      </c>
      <c r="BT8" s="0" t="n">
        <v>0.0815930575859556</v>
      </c>
      <c r="BU8" s="0" t="n">
        <v>36.6173945283761</v>
      </c>
      <c r="BV8" s="0" t="n">
        <v>0.0805220187714378</v>
      </c>
      <c r="BW8" s="0" t="n">
        <v>27.6064408515375</v>
      </c>
      <c r="BX8" s="0" t="n">
        <v>0.0788963544689273</v>
      </c>
      <c r="BY8" s="0" t="n">
        <v>27.5493010932561</v>
      </c>
      <c r="BZ8" s="0" t="n">
        <v>0.0752945152753111</v>
      </c>
      <c r="CA8" s="0" t="n">
        <v>44.1838861003561</v>
      </c>
      <c r="CB8" s="0" t="n">
        <v>0.0834398313963869</v>
      </c>
      <c r="CC8" s="0" t="n">
        <v>41.281713385847</v>
      </c>
      <c r="CD8" s="0" t="n">
        <v>0.098356294448562</v>
      </c>
      <c r="CE8" s="0" t="n">
        <v>25.1452072110933</v>
      </c>
      <c r="CF8" s="0" t="n">
        <v>0.081223753616069</v>
      </c>
      <c r="CG8" s="0" t="n">
        <v>22.8705639478269</v>
      </c>
      <c r="CH8" s="0" t="n">
        <v>0.0755342216180177</v>
      </c>
      <c r="CI8" s="0" t="n">
        <v>29.8374644296975</v>
      </c>
      <c r="CJ8" s="0" t="n">
        <v>0.0901081398952426</v>
      </c>
      <c r="CK8" s="0" t="n">
        <v>29.1596079343916</v>
      </c>
      <c r="CL8" s="0" t="n">
        <v>0.0798649751760015</v>
      </c>
      <c r="CM8" s="0" t="n">
        <v>24.6311512562959</v>
      </c>
      <c r="CN8" s="0" t="n">
        <v>0.0794313983074628</v>
      </c>
      <c r="CO8" s="0" t="n">
        <v>22.1605025509134</v>
      </c>
      <c r="CP8" s="0" t="n">
        <v>0.307702312033043</v>
      </c>
      <c r="CQ8" s="0" t="n">
        <v>22.1330484601776</v>
      </c>
      <c r="CR8" s="0" t="n">
        <v>0.318415691856332</v>
      </c>
      <c r="CS8" s="0" t="n">
        <v>19.8029364613267</v>
      </c>
      <c r="CT8" s="0" t="n">
        <v>0.299864214811923</v>
      </c>
      <c r="CU8" s="0" t="n">
        <v>19.0947847627785</v>
      </c>
      <c r="CV8" s="0" t="n">
        <v>0.344534326840707</v>
      </c>
      <c r="CW8" s="0" t="n">
        <v>35.5398822068568</v>
      </c>
      <c r="CX8" s="0" t="n">
        <v>0.473687460301495</v>
      </c>
      <c r="CY8" s="0" t="n">
        <v>21.840023828601</v>
      </c>
      <c r="CZ8" s="0" t="n">
        <v>0.294071677658057</v>
      </c>
      <c r="DA8" s="0" t="n">
        <v>18.8003824826777</v>
      </c>
      <c r="DB8" s="0" t="n">
        <v>0.30719230044519</v>
      </c>
      <c r="DC8" s="0" t="n">
        <v>14.6163618060377</v>
      </c>
      <c r="DD8" s="0" t="n">
        <v>0.408436093965794</v>
      </c>
      <c r="DE8" s="0" t="n">
        <v>22.7493321605672</v>
      </c>
      <c r="DF8" s="0" t="n">
        <v>0.293664580608844</v>
      </c>
      <c r="DG8" s="0" t="n">
        <v>17.6099558236247</v>
      </c>
      <c r="DH8" s="0" t="n">
        <v>0.31539269366792</v>
      </c>
      <c r="DI8" s="0" t="n">
        <v>17.0458535310317</v>
      </c>
      <c r="DJ8" s="0" t="n">
        <v>0.343498287279319</v>
      </c>
      <c r="DK8" s="0" t="n">
        <v>16.551811728402</v>
      </c>
      <c r="DL8" s="0" t="n">
        <v>0.299145032102263</v>
      </c>
      <c r="DM8" s="0" t="n">
        <v>10.5614609271635</v>
      </c>
      <c r="DN8" s="0" t="n">
        <v>0.534463058376812</v>
      </c>
      <c r="DO8" s="0" t="n">
        <v>13.0078840913012</v>
      </c>
      <c r="DP8" s="0" t="n">
        <v>0.450648668431763</v>
      </c>
      <c r="DQ8" s="0" t="n">
        <v>21.6589700915688</v>
      </c>
      <c r="DR8" s="0" t="n">
        <v>0.31586041740408</v>
      </c>
      <c r="DS8" s="0" t="n">
        <v>20.081111204604</v>
      </c>
      <c r="DT8" s="0" t="n">
        <v>0.345756275259736</v>
      </c>
      <c r="DU8" s="0" t="n">
        <v>17.2229392282363</v>
      </c>
      <c r="DV8" s="0" t="n">
        <v>0.31424057668775</v>
      </c>
      <c r="DW8" s="0" t="n">
        <v>19.1691589268047</v>
      </c>
      <c r="DX8" s="0" t="n">
        <v>0.320787010223056</v>
      </c>
      <c r="DY8" s="0" t="n">
        <v>19.0281381222196</v>
      </c>
      <c r="DZ8" s="0" t="n">
        <v>0.333959465436102</v>
      </c>
      <c r="EA8" s="0" t="n">
        <v>21.4728097629168</v>
      </c>
      <c r="EB8" s="0" t="n">
        <v>0.346652387750887</v>
      </c>
      <c r="EC8" s="0" t="n">
        <v>14.6167628468123</v>
      </c>
      <c r="ED8" s="0" t="n">
        <v>0.451271538264961</v>
      </c>
      <c r="EE8" s="0" t="n">
        <v>23.2352762061697</v>
      </c>
      <c r="EF8" s="0" t="n">
        <v>0.281678981272236</v>
      </c>
      <c r="EG8" s="0" t="n">
        <v>19.1455019920878</v>
      </c>
      <c r="EH8" s="0" t="n">
        <v>0.33574246051187</v>
      </c>
      <c r="EI8" s="0" t="n">
        <v>19.9903604287034</v>
      </c>
      <c r="EJ8" s="0" t="n">
        <v>0.309950019826723</v>
      </c>
      <c r="EK8" s="0" t="n">
        <v>18.9024934697367</v>
      </c>
      <c r="EL8" s="0" t="n">
        <v>0.319136387913983</v>
      </c>
      <c r="EM8" s="0" t="n">
        <v>31.0998567267796</v>
      </c>
      <c r="EN8" s="0" t="n">
        <v>0.57516624607216</v>
      </c>
      <c r="EO8" s="0" t="n">
        <v>17.7601526728118</v>
      </c>
      <c r="EP8" s="0" t="n">
        <v>0.316990298813354</v>
      </c>
      <c r="EQ8" s="0" t="n">
        <v>21.3789000430249</v>
      </c>
      <c r="ER8" s="0" t="n">
        <v>0.315694244109539</v>
      </c>
      <c r="ES8" s="0" t="n">
        <v>30.3696330137437</v>
      </c>
      <c r="ET8" s="0" t="n">
        <v>0.363213468685572</v>
      </c>
      <c r="EU8" s="0" t="n">
        <v>33.2530884024797</v>
      </c>
      <c r="EV8" s="0" t="n">
        <v>0.378287152498668</v>
      </c>
      <c r="EW8" s="0" t="n">
        <v>19.4112778674141</v>
      </c>
      <c r="EX8" s="0" t="n">
        <v>0.323334893189126</v>
      </c>
      <c r="EY8" s="0" t="n">
        <v>21.4709243449744</v>
      </c>
      <c r="EZ8" s="0" t="n">
        <v>0.287249183010827</v>
      </c>
      <c r="FA8" s="0" t="n">
        <v>19.1446755253441</v>
      </c>
      <c r="FB8" s="0" t="n">
        <v>0.326226165770042</v>
      </c>
      <c r="FC8" s="0" t="n">
        <v>29.091871036856</v>
      </c>
      <c r="FD8" s="0" t="n">
        <v>0.38025584470431</v>
      </c>
      <c r="FE8" s="0" t="n">
        <v>17.9052146741993</v>
      </c>
      <c r="FF8" s="0" t="n">
        <v>0.292995082153605</v>
      </c>
      <c r="FG8" s="0" t="n">
        <v>17.589962588873</v>
      </c>
      <c r="FH8" s="0" t="n">
        <v>0.306160958003339</v>
      </c>
      <c r="FI8" s="0" t="n">
        <v>20.0797667709365</v>
      </c>
      <c r="FJ8" s="0" t="n">
        <v>0.29530741562871</v>
      </c>
      <c r="FK8" s="0" t="n">
        <v>16.9304552677115</v>
      </c>
      <c r="FL8" s="0" t="n">
        <v>0.358274329012574</v>
      </c>
      <c r="FM8" s="0" t="n">
        <v>17.1565672090817</v>
      </c>
      <c r="FN8" s="0" t="n">
        <v>0.323634058343828</v>
      </c>
      <c r="FO8" s="0" t="n">
        <v>28.0810749118078</v>
      </c>
      <c r="FP8" s="0" t="n">
        <v>0.343110408487664</v>
      </c>
      <c r="FQ8" s="0" t="n">
        <v>23.6797689271455</v>
      </c>
      <c r="FR8" s="0" t="n">
        <v>0.316040492799851</v>
      </c>
      <c r="FS8" s="0" t="n">
        <v>26.7615549691237</v>
      </c>
      <c r="FT8" s="0" t="n">
        <v>0.357306128348179</v>
      </c>
      <c r="FU8" s="0" t="n">
        <v>15.5650555153481</v>
      </c>
      <c r="FV8" s="0" t="n">
        <v>0.351394678971908</v>
      </c>
      <c r="FW8" s="0" t="n">
        <v>20.632417227716</v>
      </c>
      <c r="FX8" s="0" t="n">
        <v>0.309403717554697</v>
      </c>
      <c r="FY8" s="0" t="n">
        <v>30.4967235684334</v>
      </c>
      <c r="FZ8" s="0" t="n">
        <v>0.0805755585526292</v>
      </c>
      <c r="GA8" s="0" t="n">
        <v>31.5877208935185</v>
      </c>
      <c r="GB8" s="0" t="n">
        <v>0.0819020186671221</v>
      </c>
      <c r="GC8" s="0" t="n">
        <v>25.0974466557239</v>
      </c>
      <c r="GD8" s="0" t="n">
        <v>0.0833468399438415</v>
      </c>
      <c r="GE8" s="0" t="n">
        <v>23.5518627751277</v>
      </c>
      <c r="GF8" s="0" t="n">
        <v>0.0927810975387741</v>
      </c>
      <c r="GG8" s="0" t="n">
        <v>27.9769538153994</v>
      </c>
      <c r="GH8" s="0" t="n">
        <v>0.083130234873486</v>
      </c>
      <c r="GI8" s="0" t="n">
        <v>38.1712535492627</v>
      </c>
      <c r="GJ8" s="0" t="n">
        <v>0.0800004009972255</v>
      </c>
      <c r="GK8" s="0" t="n">
        <v>92.3495191131506</v>
      </c>
      <c r="GL8" s="0" t="n">
        <v>0.1333232339045</v>
      </c>
      <c r="GM8" s="0" t="n">
        <v>38.7931598446323</v>
      </c>
      <c r="GN8" s="0" t="n">
        <v>0.0877990506418864</v>
      </c>
      <c r="GO8" s="0" t="n">
        <v>29.3485638656717</v>
      </c>
      <c r="GP8" s="0" t="n">
        <v>0.0771275301210448</v>
      </c>
      <c r="GQ8" s="0" t="n">
        <v>23.7293550115973</v>
      </c>
      <c r="GR8" s="0" t="n">
        <v>0.24671434850498</v>
      </c>
      <c r="GS8" s="0" t="n">
        <v>25.1073209861915</v>
      </c>
      <c r="GT8" s="0" t="n">
        <v>0.0916421922191243</v>
      </c>
      <c r="GU8" s="0" t="n">
        <v>28.6296200516973</v>
      </c>
      <c r="GV8" s="0" t="n">
        <v>0.089793860225994</v>
      </c>
      <c r="GW8" s="0" t="n">
        <v>24.7878874785807</v>
      </c>
      <c r="GX8" s="0" t="n">
        <v>0.205863230906467</v>
      </c>
      <c r="GY8" s="0" t="n">
        <v>24.6618576502913</v>
      </c>
      <c r="GZ8" s="0" t="n">
        <v>0.331838688193341</v>
      </c>
      <c r="HA8" s="0" t="n">
        <v>21.8501331782444</v>
      </c>
      <c r="HB8" s="0" t="n">
        <v>0.330562769877458</v>
      </c>
      <c r="HC8" s="0" t="n">
        <v>60.1903401396966</v>
      </c>
      <c r="HD8" s="0" t="n">
        <v>0.307929062357383</v>
      </c>
      <c r="HE8" s="0" t="n">
        <v>36.4068362184422</v>
      </c>
      <c r="HF8" s="0" t="n">
        <v>0.262015876102319</v>
      </c>
      <c r="HG8" s="0" t="n">
        <v>25.9264841137608</v>
      </c>
      <c r="HH8" s="0" t="n">
        <v>0.53507204924195</v>
      </c>
      <c r="HI8" s="0" t="n">
        <v>26.9334593246628</v>
      </c>
      <c r="HJ8" s="0" t="n">
        <v>0.0851535397913162</v>
      </c>
      <c r="HK8" s="0" t="n">
        <v>27.5940767220928</v>
      </c>
      <c r="HL8" s="0" t="n">
        <v>0.083084921354039</v>
      </c>
      <c r="HM8" s="0" t="n">
        <v>23.2340215207283</v>
      </c>
      <c r="HN8" s="0" t="n">
        <v>0.323244585845951</v>
      </c>
      <c r="HO8" s="0" t="n">
        <v>41.0689644347861</v>
      </c>
      <c r="HP8" s="0" t="n">
        <v>0.236071775911229</v>
      </c>
      <c r="HQ8" s="0" t="n">
        <v>17.0990715815779</v>
      </c>
      <c r="HR8" s="0" t="n">
        <v>0.358763646096409</v>
      </c>
      <c r="HS8" s="0" t="n">
        <v>95.4791353027235</v>
      </c>
      <c r="HT8" s="0" t="n">
        <v>0.674172450025042</v>
      </c>
      <c r="HU8" s="0" t="n">
        <v>45.7710873628282</v>
      </c>
      <c r="HV8" s="0" t="n">
        <v>0.161830495302124</v>
      </c>
      <c r="HW8" s="0" t="n">
        <v>50.0603340031095</v>
      </c>
      <c r="HX8" s="0" t="n">
        <v>0.476309762569786</v>
      </c>
      <c r="HY8" s="0" t="n">
        <v>17.7503915302364</v>
      </c>
      <c r="HZ8" s="0" t="n">
        <v>0.353491668952151</v>
      </c>
      <c r="IA8" s="0" t="n">
        <v>26.2954949618247</v>
      </c>
      <c r="IB8" s="0" t="n">
        <v>0.0849693327780366</v>
      </c>
      <c r="IC8" s="0" t="n">
        <v>30.8469425605579</v>
      </c>
      <c r="ID8" s="0" t="n">
        <v>0.0823254433202587</v>
      </c>
      <c r="IE8" s="0" t="n">
        <v>27.4036199952947</v>
      </c>
      <c r="IF8" s="0" t="n">
        <v>0.528774214661201</v>
      </c>
      <c r="IG8" s="0" t="n">
        <v>33.8323288533024</v>
      </c>
      <c r="IH8" s="0" t="n">
        <v>0.538221618372812</v>
      </c>
      <c r="II8" s="0" t="n">
        <v>68.9779449555152</v>
      </c>
      <c r="IJ8" s="0" t="n">
        <v>0.754250333634957</v>
      </c>
      <c r="IK8" s="0" t="n">
        <v>26.7607686860921</v>
      </c>
      <c r="IL8" s="0" t="n">
        <v>0.237959451423639</v>
      </c>
      <c r="IM8" s="0" t="n">
        <v>25.7933316580823</v>
      </c>
      <c r="IN8" s="0" t="n">
        <v>0.262660331621226</v>
      </c>
      <c r="IO8" s="0" t="n">
        <v>9.01786215980345</v>
      </c>
      <c r="IP8" s="0" t="n">
        <v>0.84983306580073</v>
      </c>
      <c r="IQ8" s="0" t="n">
        <v>17.8910078702777</v>
      </c>
      <c r="IR8" s="0" t="n">
        <v>0.902554410911</v>
      </c>
      <c r="IS8" s="0" t="n">
        <v>129.439409426697</v>
      </c>
      <c r="IT8" s="0" t="n">
        <v>0.781345137770998</v>
      </c>
      <c r="IU8" s="0" t="n">
        <v>44.6955672247282</v>
      </c>
      <c r="IV8" s="0" t="n">
        <v>0.122601466885494</v>
      </c>
    </row>
    <row r="9" customFormat="false" ht="12.75" hidden="false" customHeight="false" outlineLevel="0" collapsed="false">
      <c r="A9" s="11" t="s">
        <v>152</v>
      </c>
      <c r="B9" s="14" t="b">
        <f aca="false">TRUE()</f>
        <v>1</v>
      </c>
      <c r="C9" s="0" t="n">
        <v>25.45825</v>
      </c>
      <c r="D9" s="0" t="n">
        <v>0.0825</v>
      </c>
      <c r="E9" s="0" t="n">
        <v>1.17162427188338</v>
      </c>
      <c r="F9" s="0" t="n">
        <v>0.418798785112697</v>
      </c>
      <c r="G9" s="0" t="n">
        <v>1.33696799700706</v>
      </c>
      <c r="H9" s="0" t="n">
        <v>0.326345309123168</v>
      </c>
      <c r="I9" s="0" t="n">
        <v>34.9565129996192</v>
      </c>
      <c r="J9" s="0" t="n">
        <v>0.0815933779559844</v>
      </c>
      <c r="K9" s="0" t="n">
        <v>34.1574882598209</v>
      </c>
      <c r="L9" s="0" t="n">
        <v>0.097539601649419</v>
      </c>
      <c r="M9" s="0" t="n">
        <v>25.7822504320178</v>
      </c>
      <c r="N9" s="0" t="n">
        <v>0.0871780247221935</v>
      </c>
      <c r="O9" s="0" t="n">
        <v>26.5643005336737</v>
      </c>
      <c r="P9" s="0" t="n">
        <v>0.0821708188036961</v>
      </c>
      <c r="Q9" s="0" t="n">
        <v>22.9079466273979</v>
      </c>
      <c r="R9" s="0" t="n">
        <v>0.0802285755695005</v>
      </c>
      <c r="S9" s="0" t="n">
        <v>23.3559745424369</v>
      </c>
      <c r="T9" s="0" t="n">
        <v>0.0898901339305839</v>
      </c>
      <c r="U9" s="0" t="n">
        <v>24.0887828600526</v>
      </c>
      <c r="V9" s="0" t="n">
        <v>0.0864968059417413</v>
      </c>
      <c r="W9" s="0" t="n">
        <v>27.6298664635028</v>
      </c>
      <c r="X9" s="0" t="n">
        <v>0.0795941629204139</v>
      </c>
      <c r="Y9" s="0" t="n">
        <v>25.2764412587031</v>
      </c>
      <c r="Z9" s="0" t="n">
        <v>0.0833736381620907</v>
      </c>
      <c r="AA9" s="0" t="n">
        <v>29.2550298514681</v>
      </c>
      <c r="AB9" s="0" t="n">
        <v>0.0781099778139951</v>
      </c>
      <c r="AC9" s="0" t="n">
        <v>26.7906991510711</v>
      </c>
      <c r="AD9" s="0" t="n">
        <v>0.0753683607558853</v>
      </c>
      <c r="AE9" s="0" t="n">
        <v>28.9983781622806</v>
      </c>
      <c r="AF9" s="0" t="n">
        <v>0.077543012043483</v>
      </c>
      <c r="AG9" s="0" t="n">
        <v>53.0686138797081</v>
      </c>
      <c r="AH9" s="0" t="n">
        <v>0.0900314832186406</v>
      </c>
      <c r="AI9" s="0" t="n">
        <v>33.0682048706492</v>
      </c>
      <c r="AJ9" s="0" t="n">
        <v>0.0792438043223479</v>
      </c>
      <c r="AK9" s="0" t="n">
        <v>25.957068874255</v>
      </c>
      <c r="AL9" s="0" t="n">
        <v>0.0861773698557482</v>
      </c>
      <c r="AM9" s="0" t="n">
        <v>39.5666052495126</v>
      </c>
      <c r="AN9" s="0" t="n">
        <v>0.0879474412729242</v>
      </c>
      <c r="AO9" s="0" t="n">
        <v>61.4341482381009</v>
      </c>
      <c r="AP9" s="0" t="n">
        <v>0.0968798577643017</v>
      </c>
      <c r="AQ9" s="0" t="n">
        <v>29.0005220089855</v>
      </c>
      <c r="AR9" s="0" t="n">
        <v>0.0732220137172855</v>
      </c>
      <c r="AS9" s="0" t="n">
        <v>30.3118917809047</v>
      </c>
      <c r="AT9" s="0" t="n">
        <v>0.0811187023330539</v>
      </c>
      <c r="AU9" s="0" t="n">
        <v>25.5425298654515</v>
      </c>
      <c r="AV9" s="0" t="n">
        <v>0.108841271830576</v>
      </c>
      <c r="AW9" s="0" t="n">
        <v>30.7671028343664</v>
      </c>
      <c r="AX9" s="0" t="n">
        <v>0.0730406509288911</v>
      </c>
      <c r="AY9" s="0" t="n">
        <v>26.1830735594862</v>
      </c>
      <c r="AZ9" s="0" t="n">
        <v>0.079142564506474</v>
      </c>
      <c r="BA9" s="0" t="n">
        <v>23.3039561376151</v>
      </c>
      <c r="BB9" s="0" t="n">
        <v>0.0783190961651759</v>
      </c>
      <c r="BC9" s="0" t="n">
        <v>22.6024727706997</v>
      </c>
      <c r="BD9" s="0" t="n">
        <v>0.0802339266788769</v>
      </c>
      <c r="BE9" s="0" t="n">
        <v>26.879790586072</v>
      </c>
      <c r="BF9" s="0" t="n">
        <v>0.0740442474422256</v>
      </c>
      <c r="BG9" s="0" t="n">
        <v>29.2582213880576</v>
      </c>
      <c r="BH9" s="0" t="n">
        <v>0.0802417684864037</v>
      </c>
      <c r="BI9" s="0" t="n">
        <v>27.1612824004124</v>
      </c>
      <c r="BJ9" s="0" t="n">
        <v>0.0889832556447868</v>
      </c>
      <c r="BK9" s="0" t="n">
        <v>27.262193979522</v>
      </c>
      <c r="BL9" s="0" t="n">
        <v>0.0828658209589178</v>
      </c>
      <c r="BM9" s="0" t="n">
        <v>27.8671070515063</v>
      </c>
      <c r="BN9" s="0" t="n">
        <v>0.0835315620160937</v>
      </c>
      <c r="BO9" s="0" t="n">
        <v>28.1623858167839</v>
      </c>
      <c r="BP9" s="0" t="n">
        <v>0.0795759565957593</v>
      </c>
      <c r="BQ9" s="0" t="n">
        <v>26.1899296039842</v>
      </c>
      <c r="BR9" s="0" t="n">
        <v>0.0785672769949347</v>
      </c>
      <c r="BS9" s="0" t="n">
        <v>26.1066160056452</v>
      </c>
      <c r="BT9" s="0" t="n">
        <v>0.0812957558341163</v>
      </c>
      <c r="BU9" s="0" t="n">
        <v>36.4699713708183</v>
      </c>
      <c r="BV9" s="0" t="n">
        <v>0.0802430148993539</v>
      </c>
      <c r="BW9" s="0" t="n">
        <v>27.5343234254918</v>
      </c>
      <c r="BX9" s="0" t="n">
        <v>0.0785361071224212</v>
      </c>
      <c r="BY9" s="0" t="n">
        <v>27.4752177623161</v>
      </c>
      <c r="BZ9" s="0" t="n">
        <v>0.0750054066379165</v>
      </c>
      <c r="CA9" s="0" t="n">
        <v>44.0450817365543</v>
      </c>
      <c r="CB9" s="0" t="n">
        <v>0.0830564215167796</v>
      </c>
      <c r="CC9" s="0" t="n">
        <v>41.1197182106302</v>
      </c>
      <c r="CD9" s="0" t="n">
        <v>0.09801892268324</v>
      </c>
      <c r="CE9" s="0" t="n">
        <v>25.0759938126844</v>
      </c>
      <c r="CF9" s="0" t="n">
        <v>0.0808117805333845</v>
      </c>
      <c r="CG9" s="0" t="n">
        <v>22.808673467729</v>
      </c>
      <c r="CH9" s="0" t="n">
        <v>0.0752495141890072</v>
      </c>
      <c r="CI9" s="0" t="n">
        <v>29.7264691248602</v>
      </c>
      <c r="CJ9" s="0" t="n">
        <v>0.0896521099425914</v>
      </c>
      <c r="CK9" s="0" t="n">
        <v>29.0689342090399</v>
      </c>
      <c r="CL9" s="0" t="n">
        <v>0.0794590754121344</v>
      </c>
      <c r="CM9" s="0" t="n">
        <v>24.5647515464897</v>
      </c>
      <c r="CN9" s="0" t="n">
        <v>0.0791695504391074</v>
      </c>
      <c r="CO9" s="0" t="n">
        <v>22.0447438541568</v>
      </c>
      <c r="CP9" s="0" t="n">
        <v>0.30589763180995</v>
      </c>
      <c r="CQ9" s="0" t="n">
        <v>22.0101346219224</v>
      </c>
      <c r="CR9" s="0" t="n">
        <v>0.316160670518511</v>
      </c>
      <c r="CS9" s="0" t="n">
        <v>19.6940227986657</v>
      </c>
      <c r="CT9" s="0" t="n">
        <v>0.297338216628873</v>
      </c>
      <c r="CU9" s="0" t="n">
        <v>19.0079724740039</v>
      </c>
      <c r="CV9" s="0" t="n">
        <v>0.341689204705004</v>
      </c>
      <c r="CW9" s="0" t="n">
        <v>35.3360282658596</v>
      </c>
      <c r="CX9" s="0" t="n">
        <v>0.469049284036541</v>
      </c>
      <c r="CY9" s="0" t="n">
        <v>21.7521506447713</v>
      </c>
      <c r="CZ9" s="0" t="n">
        <v>0.29252255670975</v>
      </c>
      <c r="DA9" s="0" t="n">
        <v>18.7140989246002</v>
      </c>
      <c r="DB9" s="0" t="n">
        <v>0.305204308952004</v>
      </c>
      <c r="DC9" s="0" t="n">
        <v>14.5398910461105</v>
      </c>
      <c r="DD9" s="0" t="n">
        <v>0.40539625511843</v>
      </c>
      <c r="DE9" s="0" t="n">
        <v>22.6570607237421</v>
      </c>
      <c r="DF9" s="0" t="n">
        <v>0.291477708861325</v>
      </c>
      <c r="DG9" s="0" t="n">
        <v>17.5296475105822</v>
      </c>
      <c r="DH9" s="0" t="n">
        <v>0.313372969208547</v>
      </c>
      <c r="DI9" s="0" t="n">
        <v>16.9503866846568</v>
      </c>
      <c r="DJ9" s="0" t="n">
        <v>0.340109369070601</v>
      </c>
      <c r="DK9" s="0" t="n">
        <v>16.4792863731436</v>
      </c>
      <c r="DL9" s="0" t="n">
        <v>0.296726403318348</v>
      </c>
      <c r="DM9" s="0" t="n">
        <v>10.4912898020899</v>
      </c>
      <c r="DN9" s="0" t="n">
        <v>0.529922917757352</v>
      </c>
      <c r="DO9" s="0" t="n">
        <v>12.9216952636129</v>
      </c>
      <c r="DP9" s="0" t="n">
        <v>0.446004259732495</v>
      </c>
      <c r="DQ9" s="0" t="n">
        <v>21.5498739574129</v>
      </c>
      <c r="DR9" s="0" t="n">
        <v>0.313118893268275</v>
      </c>
      <c r="DS9" s="0" t="n">
        <v>20.0020607086228</v>
      </c>
      <c r="DT9" s="0" t="n">
        <v>0.343607206347099</v>
      </c>
      <c r="DU9" s="0" t="n">
        <v>17.1398624265782</v>
      </c>
      <c r="DV9" s="0" t="n">
        <v>0.312009489596205</v>
      </c>
      <c r="DW9" s="0" t="n">
        <v>19.0694063353042</v>
      </c>
      <c r="DX9" s="0" t="n">
        <v>0.318067928393449</v>
      </c>
      <c r="DY9" s="0" t="n">
        <v>18.919947575891</v>
      </c>
      <c r="DZ9" s="0" t="n">
        <v>0.331027681938105</v>
      </c>
      <c r="EA9" s="0" t="n">
        <v>21.3627961203769</v>
      </c>
      <c r="EB9" s="0" t="n">
        <v>0.344115386491316</v>
      </c>
      <c r="EC9" s="0" t="n">
        <v>14.4131902898994</v>
      </c>
      <c r="ED9" s="0" t="n">
        <v>0.44768705186795</v>
      </c>
      <c r="EE9" s="0" t="n">
        <v>23.1324705739498</v>
      </c>
      <c r="EF9" s="0" t="n">
        <v>0.27949993640351</v>
      </c>
      <c r="EG9" s="0" t="n">
        <v>19.0493364894474</v>
      </c>
      <c r="EH9" s="0" t="n">
        <v>0.332975343160093</v>
      </c>
      <c r="EI9" s="0" t="n">
        <v>19.9035909397373</v>
      </c>
      <c r="EJ9" s="0" t="n">
        <v>0.307713563020799</v>
      </c>
      <c r="EK9" s="0" t="n">
        <v>18.8000979443929</v>
      </c>
      <c r="EL9" s="0" t="n">
        <v>0.315942949109349</v>
      </c>
      <c r="EM9" s="0" t="n">
        <v>30.9058443957051</v>
      </c>
      <c r="EN9" s="0" t="n">
        <v>0.570491180563214</v>
      </c>
      <c r="EO9" s="0" t="n">
        <v>17.6803677329248</v>
      </c>
      <c r="EP9" s="0" t="n">
        <v>0.314742927608517</v>
      </c>
      <c r="EQ9" s="0" t="n">
        <v>21.2740226372426</v>
      </c>
      <c r="ER9" s="0" t="n">
        <v>0.312647121119853</v>
      </c>
      <c r="ES9" s="0" t="n">
        <v>30.2100030444901</v>
      </c>
      <c r="ET9" s="0" t="n">
        <v>0.360836608445719</v>
      </c>
      <c r="EU9" s="0" t="n">
        <v>33.0714893139314</v>
      </c>
      <c r="EV9" s="0" t="n">
        <v>0.374293128299228</v>
      </c>
      <c r="EW9" s="0" t="n">
        <v>19.3135415329403</v>
      </c>
      <c r="EX9" s="0" t="n">
        <v>0.320753523142547</v>
      </c>
      <c r="EY9" s="0" t="n">
        <v>21.3679176851181</v>
      </c>
      <c r="EZ9" s="0" t="n">
        <v>0.285124408276699</v>
      </c>
      <c r="FA9" s="0" t="n">
        <v>19.0351455870343</v>
      </c>
      <c r="FB9" s="0" t="n">
        <v>0.323005438543184</v>
      </c>
      <c r="FC9" s="0" t="n">
        <v>28.9275015722554</v>
      </c>
      <c r="FD9" s="0" t="n">
        <v>0.376499403513377</v>
      </c>
      <c r="FE9" s="0" t="n">
        <v>17.830885880977</v>
      </c>
      <c r="FF9" s="0" t="n">
        <v>0.290929296380324</v>
      </c>
      <c r="FG9" s="0" t="n">
        <v>17.5126453891593</v>
      </c>
      <c r="FH9" s="0" t="n">
        <v>0.304023775072934</v>
      </c>
      <c r="FI9" s="0" t="n">
        <v>19.9763418431534</v>
      </c>
      <c r="FJ9" s="0" t="n">
        <v>0.292732806014344</v>
      </c>
      <c r="FK9" s="0" t="n">
        <v>16.836285821471</v>
      </c>
      <c r="FL9" s="0" t="n">
        <v>0.355206772922748</v>
      </c>
      <c r="FM9" s="0" t="n">
        <v>17.0768149295832</v>
      </c>
      <c r="FN9" s="0" t="n">
        <v>0.321117308328798</v>
      </c>
      <c r="FO9" s="0" t="n">
        <v>27.8967099109438</v>
      </c>
      <c r="FP9" s="0" t="n">
        <v>0.340134398458099</v>
      </c>
      <c r="FQ9" s="0" t="n">
        <v>23.5525566371139</v>
      </c>
      <c r="FR9" s="0" t="n">
        <v>0.313458592630811</v>
      </c>
      <c r="FS9" s="0" t="n">
        <v>26.5833275978405</v>
      </c>
      <c r="FT9" s="0" t="n">
        <v>0.353313872580693</v>
      </c>
      <c r="FU9" s="0" t="n">
        <v>15.4995176481959</v>
      </c>
      <c r="FV9" s="0" t="n">
        <v>0.349083008722629</v>
      </c>
      <c r="FW9" s="0" t="n">
        <v>20.5166901450026</v>
      </c>
      <c r="FX9" s="0" t="n">
        <v>0.306517734210783</v>
      </c>
      <c r="FY9" s="0" t="n">
        <v>30.3723332065191</v>
      </c>
      <c r="FZ9" s="0" t="n">
        <v>0.0802746667063373</v>
      </c>
      <c r="GA9" s="0" t="n">
        <v>31.5080802825883</v>
      </c>
      <c r="GB9" s="0" t="n">
        <v>0.0816578499484302</v>
      </c>
      <c r="GC9" s="0" t="n">
        <v>25.0190776747438</v>
      </c>
      <c r="GD9" s="0" t="n">
        <v>0.0831017332126255</v>
      </c>
      <c r="GE9" s="0" t="n">
        <v>23.4845540636936</v>
      </c>
      <c r="GF9" s="0" t="n">
        <v>0.0923915724779446</v>
      </c>
      <c r="GG9" s="0" t="n">
        <v>27.8982032795251</v>
      </c>
      <c r="GH9" s="0" t="n">
        <v>0.0828443474188716</v>
      </c>
      <c r="GI9" s="0" t="n">
        <v>38.063458075682</v>
      </c>
      <c r="GJ9" s="0" t="n">
        <v>0.0796575807212714</v>
      </c>
      <c r="GK9" s="0" t="n">
        <v>90.474618674687</v>
      </c>
      <c r="GL9" s="0" t="n">
        <v>0.132175919034034</v>
      </c>
      <c r="GM9" s="0" t="n">
        <v>38.6818051322788</v>
      </c>
      <c r="GN9" s="0" t="n">
        <v>0.0875045304567801</v>
      </c>
      <c r="GO9" s="0" t="n">
        <v>29.272153587514</v>
      </c>
      <c r="GP9" s="0" t="n">
        <v>0.0768408492063629</v>
      </c>
      <c r="GQ9" s="0" t="n">
        <v>23.6339885657792</v>
      </c>
      <c r="GR9" s="0" t="n">
        <v>0.245053420067406</v>
      </c>
      <c r="GS9" s="0" t="n">
        <v>25.0383168483281</v>
      </c>
      <c r="GT9" s="0" t="n">
        <v>0.0912397494337648</v>
      </c>
      <c r="GU9" s="0" t="n">
        <v>28.5446821794863</v>
      </c>
      <c r="GV9" s="0" t="n">
        <v>0.089472656742095</v>
      </c>
      <c r="GW9" s="0" t="n">
        <v>24.6800454950693</v>
      </c>
      <c r="GX9" s="0" t="n">
        <v>0.204412281830001</v>
      </c>
      <c r="GY9" s="0" t="n">
        <v>24.5422411270005</v>
      </c>
      <c r="GZ9" s="0" t="n">
        <v>0.329567541230612</v>
      </c>
      <c r="HA9" s="0" t="n">
        <v>21.6923537368781</v>
      </c>
      <c r="HB9" s="0" t="n">
        <v>0.328542900096751</v>
      </c>
      <c r="HC9" s="0" t="n">
        <v>59.865853228301</v>
      </c>
      <c r="HD9" s="0" t="n">
        <v>0.305114588795747</v>
      </c>
      <c r="HE9" s="0" t="n">
        <v>36.1927902785268</v>
      </c>
      <c r="HF9" s="0" t="n">
        <v>0.259771538843902</v>
      </c>
      <c r="HG9" s="0" t="n">
        <v>25.7262611349166</v>
      </c>
      <c r="HH9" s="0" t="n">
        <v>0.528190606146674</v>
      </c>
      <c r="HI9" s="0" t="n">
        <v>26.8626659238143</v>
      </c>
      <c r="HJ9" s="0" t="n">
        <v>0.0848871745757086</v>
      </c>
      <c r="HK9" s="0" t="n">
        <v>27.5015218896897</v>
      </c>
      <c r="HL9" s="0" t="n">
        <v>0.0828373041521054</v>
      </c>
      <c r="HM9" s="0" t="n">
        <v>23.1083062180403</v>
      </c>
      <c r="HN9" s="0" t="n">
        <v>0.321067120715616</v>
      </c>
      <c r="HO9" s="0" t="n">
        <v>40.8933967831908</v>
      </c>
      <c r="HP9" s="0" t="n">
        <v>0.234068223484508</v>
      </c>
      <c r="HQ9" s="0" t="n">
        <v>17.0172254908212</v>
      </c>
      <c r="HR9" s="0" t="n">
        <v>0.35508837883656</v>
      </c>
      <c r="HS9" s="0" t="n">
        <v>94.8226023269294</v>
      </c>
      <c r="HT9" s="0" t="n">
        <v>0.665796598183653</v>
      </c>
      <c r="HU9" s="0" t="n">
        <v>45.6157912059408</v>
      </c>
      <c r="HV9" s="0" t="n">
        <v>0.160953672993596</v>
      </c>
      <c r="HW9" s="0" t="n">
        <v>49.7451226160538</v>
      </c>
      <c r="HX9" s="0" t="n">
        <v>0.472317846558664</v>
      </c>
      <c r="HY9" s="0" t="n">
        <v>17.6649716682179</v>
      </c>
      <c r="HZ9" s="0" t="n">
        <v>0.351327695051541</v>
      </c>
      <c r="IA9" s="0" t="n">
        <v>26.2156344722164</v>
      </c>
      <c r="IB9" s="0" t="n">
        <v>0.0845181381011673</v>
      </c>
      <c r="IC9" s="0" t="n">
        <v>30.7653328328787</v>
      </c>
      <c r="ID9" s="0" t="n">
        <v>0.0819876985787428</v>
      </c>
      <c r="IE9" s="0" t="n">
        <v>27.2235463667368</v>
      </c>
      <c r="IF9" s="0" t="n">
        <v>0.524790304134632</v>
      </c>
      <c r="IG9" s="0" t="n">
        <v>33.5599270076369</v>
      </c>
      <c r="IH9" s="0" t="n">
        <v>0.530665646952124</v>
      </c>
      <c r="II9" s="0" t="n">
        <v>68.1955980973991</v>
      </c>
      <c r="IJ9" s="0" t="n">
        <v>0.745701659044981</v>
      </c>
      <c r="IK9" s="0" t="n">
        <v>26.5693267342719</v>
      </c>
      <c r="IL9" s="0" t="n">
        <v>0.235864750756874</v>
      </c>
      <c r="IM9" s="0" t="n">
        <v>25.6502552049362</v>
      </c>
      <c r="IN9" s="0" t="n">
        <v>0.259705269639585</v>
      </c>
      <c r="IO9" s="0" t="n">
        <v>8.91185249817084</v>
      </c>
      <c r="IP9" s="0" t="n">
        <v>0.830858580605475</v>
      </c>
      <c r="IQ9" s="0" t="n">
        <v>17.6863579524005</v>
      </c>
      <c r="IR9" s="0" t="n">
        <v>0.887454031685</v>
      </c>
      <c r="IS9" s="0" t="n">
        <v>128.292203488043</v>
      </c>
      <c r="IT9" s="0" t="n">
        <v>0.775035653289409</v>
      </c>
      <c r="IU9" s="0" t="n">
        <v>44.5175044470732</v>
      </c>
      <c r="IV9" s="0" t="n">
        <v>0.121521380867753</v>
      </c>
    </row>
    <row r="10" customFormat="false" ht="12.75" hidden="false" customHeight="false" outlineLevel="0" collapsed="false">
      <c r="A10" s="11" t="s">
        <v>153</v>
      </c>
      <c r="B10" s="14" t="b">
        <f aca="false">FALSE()</f>
        <v>0</v>
      </c>
      <c r="C10" s="0" t="n">
        <v>29.46376</v>
      </c>
      <c r="D10" s="0" t="n">
        <v>0.0775</v>
      </c>
      <c r="E10" s="0" t="n">
        <v>1.24780188321064</v>
      </c>
      <c r="F10" s="0" t="n">
        <v>0.37067037956957</v>
      </c>
      <c r="G10" s="0" t="n">
        <v>1.16298307904937</v>
      </c>
      <c r="H10" s="0" t="n">
        <v>0.425008061833143</v>
      </c>
      <c r="I10" s="0" t="n">
        <v>34.8627829937733</v>
      </c>
      <c r="J10" s="0" t="n">
        <v>0.0811862785442186</v>
      </c>
      <c r="K10" s="0" t="n">
        <v>34.0817999516877</v>
      </c>
      <c r="L10" s="0" t="n">
        <v>0.0971127711848282</v>
      </c>
      <c r="M10" s="0" t="n">
        <v>25.7315270789218</v>
      </c>
      <c r="N10" s="0" t="n">
        <v>0.0850713737819849</v>
      </c>
      <c r="O10" s="0" t="n">
        <v>26.5087620769595</v>
      </c>
      <c r="P10" s="0" t="n">
        <v>0.0817474672120324</v>
      </c>
      <c r="Q10" s="0" t="n">
        <v>22.8593454368476</v>
      </c>
      <c r="R10" s="0" t="n">
        <v>0.0798915672120304</v>
      </c>
      <c r="S10" s="0" t="n">
        <v>23.3003001483579</v>
      </c>
      <c r="T10" s="0" t="n">
        <v>0.089448125907012</v>
      </c>
      <c r="U10" s="0" t="n">
        <v>24.035000414299</v>
      </c>
      <c r="V10" s="0" t="n">
        <v>0.0861028771462047</v>
      </c>
      <c r="W10" s="0" t="n">
        <v>27.5679509792174</v>
      </c>
      <c r="X10" s="0" t="n">
        <v>0.0791735807815917</v>
      </c>
      <c r="Y10" s="0" t="n">
        <v>25.2246941223567</v>
      </c>
      <c r="Z10" s="0" t="n">
        <v>0.0829636248076196</v>
      </c>
      <c r="AA10" s="0" t="n">
        <v>29.1956196630497</v>
      </c>
      <c r="AB10" s="0" t="n">
        <v>0.077790325488932</v>
      </c>
      <c r="AC10" s="0" t="n">
        <v>26.7358882597296</v>
      </c>
      <c r="AD10" s="0" t="n">
        <v>0.0750690504979084</v>
      </c>
      <c r="AE10" s="0" t="n">
        <v>28.9321053259393</v>
      </c>
      <c r="AF10" s="0" t="n">
        <v>0.0771287104946222</v>
      </c>
      <c r="AG10" s="0" t="n">
        <v>52.9445348798052</v>
      </c>
      <c r="AH10" s="0" t="n">
        <v>0.0893934803561872</v>
      </c>
      <c r="AI10" s="0" t="n">
        <v>32.9895774541878</v>
      </c>
      <c r="AJ10" s="0" t="n">
        <v>0.0789104508059711</v>
      </c>
      <c r="AK10" s="0" t="n">
        <v>25.8961329562462</v>
      </c>
      <c r="AL10" s="0" t="n">
        <v>0.0856571311547335</v>
      </c>
      <c r="AM10" s="0" t="n">
        <v>39.4795652050049</v>
      </c>
      <c r="AN10" s="0" t="n">
        <v>0.0874543098963507</v>
      </c>
      <c r="AO10" s="0" t="n">
        <v>61.1861930493653</v>
      </c>
      <c r="AP10" s="0" t="n">
        <v>0.0962810424830225</v>
      </c>
      <c r="AQ10" s="0" t="n">
        <v>28.9421481373404</v>
      </c>
      <c r="AR10" s="0" t="n">
        <v>0.0728834685665826</v>
      </c>
      <c r="AS10" s="0" t="n">
        <v>30.2459184646767</v>
      </c>
      <c r="AT10" s="0" t="n">
        <v>0.0807331195882653</v>
      </c>
      <c r="AU10" s="0" t="n">
        <v>25.4712010713002</v>
      </c>
      <c r="AV10" s="0" t="n">
        <v>0.108026479470251</v>
      </c>
      <c r="AW10" s="0" t="n">
        <v>30.701343975138</v>
      </c>
      <c r="AX10" s="0" t="n">
        <v>0.0726280988841044</v>
      </c>
      <c r="AY10" s="0" t="n">
        <v>26.12751865236</v>
      </c>
      <c r="AZ10" s="0" t="n">
        <v>0.0787555040179543</v>
      </c>
      <c r="BA10" s="0" t="n">
        <v>23.2523700077212</v>
      </c>
      <c r="BB10" s="0" t="n">
        <v>0.0779188116620931</v>
      </c>
      <c r="BC10" s="0" t="n">
        <v>22.5551687782481</v>
      </c>
      <c r="BD10" s="0" t="n">
        <v>0.0798954551754404</v>
      </c>
      <c r="BE10" s="0" t="n">
        <v>26.8212177588739</v>
      </c>
      <c r="BF10" s="0" t="n">
        <v>0.0733528557144386</v>
      </c>
      <c r="BG10" s="0" t="n">
        <v>29.1947758833443</v>
      </c>
      <c r="BH10" s="0" t="n">
        <v>0.0798272986504633</v>
      </c>
      <c r="BI10" s="0" t="n">
        <v>27.0962503803017</v>
      </c>
      <c r="BJ10" s="0" t="n">
        <v>0.0885466063697207</v>
      </c>
      <c r="BK10" s="0" t="n">
        <v>27.2001787147331</v>
      </c>
      <c r="BL10" s="0" t="n">
        <v>0.0823467823169175</v>
      </c>
      <c r="BM10" s="0" t="n">
        <v>27.8059426117965</v>
      </c>
      <c r="BN10" s="0" t="n">
        <v>0.083173949765213</v>
      </c>
      <c r="BO10" s="0" t="n">
        <v>28.1036374225069</v>
      </c>
      <c r="BP10" s="0" t="n">
        <v>0.0792524561429223</v>
      </c>
      <c r="BQ10" s="0" t="n">
        <v>26.1343456585374</v>
      </c>
      <c r="BR10" s="0" t="n">
        <v>0.0781045752854899</v>
      </c>
      <c r="BS10" s="0" t="n">
        <v>26.0529881600001</v>
      </c>
      <c r="BT10" s="0" t="n">
        <v>0.0809015810560306</v>
      </c>
      <c r="BU10" s="0" t="n">
        <v>36.3552121581417</v>
      </c>
      <c r="BV10" s="0" t="n">
        <v>0.0798876135684499</v>
      </c>
      <c r="BW10" s="0" t="n">
        <v>27.4781849337017</v>
      </c>
      <c r="BX10" s="0" t="n">
        <v>0.0780838191335457</v>
      </c>
      <c r="BY10" s="0" t="n">
        <v>27.4175488698918</v>
      </c>
      <c r="BZ10" s="0" t="n">
        <v>0.0746429473393785</v>
      </c>
      <c r="CA10" s="0" t="n">
        <v>43.9370317867801</v>
      </c>
      <c r="CB10" s="0" t="n">
        <v>0.0826036294592178</v>
      </c>
      <c r="CC10" s="0" t="n">
        <v>40.9936156463171</v>
      </c>
      <c r="CD10" s="0" t="n">
        <v>0.0975828010513343</v>
      </c>
      <c r="CE10" s="0" t="n">
        <v>25.022116065584</v>
      </c>
      <c r="CF10" s="0" t="n">
        <v>0.0803259404144529</v>
      </c>
      <c r="CG10" s="0" t="n">
        <v>22.760495955409</v>
      </c>
      <c r="CH10" s="0" t="n">
        <v>0.0749040855779359</v>
      </c>
      <c r="CI10" s="0" t="n">
        <v>29.6400665167806</v>
      </c>
      <c r="CJ10" s="0" t="n">
        <v>0.0890055260309279</v>
      </c>
      <c r="CK10" s="0" t="n">
        <v>28.9983508176435</v>
      </c>
      <c r="CL10" s="0" t="n">
        <v>0.0789349700358318</v>
      </c>
      <c r="CM10" s="0" t="n">
        <v>24.5130638633793</v>
      </c>
      <c r="CN10" s="0" t="n">
        <v>0.0788550798572006</v>
      </c>
      <c r="CO10" s="0" t="n">
        <v>21.9546355145478</v>
      </c>
      <c r="CP10" s="0" t="n">
        <v>0.303542247884688</v>
      </c>
      <c r="CQ10" s="0" t="n">
        <v>21.9144605743303</v>
      </c>
      <c r="CR10" s="0" t="n">
        <v>0.313625286236679</v>
      </c>
      <c r="CS10" s="0" t="n">
        <v>19.6092494767182</v>
      </c>
      <c r="CT10" s="0" t="n">
        <v>0.294460761934919</v>
      </c>
      <c r="CU10" s="0" t="n">
        <v>18.9404089237385</v>
      </c>
      <c r="CV10" s="0" t="n">
        <v>0.338464191091876</v>
      </c>
      <c r="CW10" s="0" t="n">
        <v>35.1773576228636</v>
      </c>
      <c r="CX10" s="0" t="n">
        <v>0.463921030755424</v>
      </c>
      <c r="CY10" s="0" t="n">
        <v>21.6837507565706</v>
      </c>
      <c r="CZ10" s="0" t="n">
        <v>0.290655653545163</v>
      </c>
      <c r="DA10" s="0" t="n">
        <v>18.6469396309424</v>
      </c>
      <c r="DB10" s="0" t="n">
        <v>0.302916216377901</v>
      </c>
      <c r="DC10" s="0" t="n">
        <v>14.4803821136624</v>
      </c>
      <c r="DD10" s="0" t="n">
        <v>0.402000257826907</v>
      </c>
      <c r="DE10" s="0" t="n">
        <v>22.5852412259058</v>
      </c>
      <c r="DF10" s="0" t="n">
        <v>0.288976688203484</v>
      </c>
      <c r="DG10" s="0" t="n">
        <v>17.4671406170329</v>
      </c>
      <c r="DH10" s="0" t="n">
        <v>0.311169102301766</v>
      </c>
      <c r="DI10" s="0" t="n">
        <v>16.8760898890009</v>
      </c>
      <c r="DJ10" s="0" t="n">
        <v>0.336630576377454</v>
      </c>
      <c r="DK10" s="0" t="n">
        <v>16.4228426011865</v>
      </c>
      <c r="DL10" s="0" t="n">
        <v>0.294127404578511</v>
      </c>
      <c r="DM10" s="0" t="n">
        <v>10.4367114677867</v>
      </c>
      <c r="DN10" s="0" t="n">
        <v>0.525064965671682</v>
      </c>
      <c r="DO10" s="0" t="n">
        <v>12.8546415287625</v>
      </c>
      <c r="DP10" s="0" t="n">
        <v>0.440873421618408</v>
      </c>
      <c r="DQ10" s="0" t="n">
        <v>21.4649601974031</v>
      </c>
      <c r="DR10" s="0" t="n">
        <v>0.310262418838357</v>
      </c>
      <c r="DS10" s="0" t="n">
        <v>19.9405334948476</v>
      </c>
      <c r="DT10" s="0" t="n">
        <v>0.341092990381608</v>
      </c>
      <c r="DU10" s="0" t="n">
        <v>17.0751983022471</v>
      </c>
      <c r="DV10" s="0" t="n">
        <v>0.309153825507676</v>
      </c>
      <c r="DW10" s="0" t="n">
        <v>18.9917668263994</v>
      </c>
      <c r="DX10" s="0" t="n">
        <v>0.315019287198306</v>
      </c>
      <c r="DY10" s="0" t="n">
        <v>18.8357406261316</v>
      </c>
      <c r="DZ10" s="0" t="n">
        <v>0.327826309439968</v>
      </c>
      <c r="EA10" s="0" t="n">
        <v>21.2771664017441</v>
      </c>
      <c r="EB10" s="0" t="n">
        <v>0.341196372661703</v>
      </c>
      <c r="EC10" s="0" t="n">
        <v>14.2547320050672</v>
      </c>
      <c r="ED10" s="0" t="n">
        <v>0.443641834350797</v>
      </c>
      <c r="EE10" s="0" t="n">
        <v>23.0524500975737</v>
      </c>
      <c r="EF10" s="0" t="n">
        <v>0.277021144691742</v>
      </c>
      <c r="EG10" s="0" t="n">
        <v>18.9744893090572</v>
      </c>
      <c r="EH10" s="0" t="n">
        <v>0.329724139042219</v>
      </c>
      <c r="EI10" s="0" t="n">
        <v>19.836054110767</v>
      </c>
      <c r="EJ10" s="0" t="n">
        <v>0.305006125913521</v>
      </c>
      <c r="EK10" s="0" t="n">
        <v>18.7204051535901</v>
      </c>
      <c r="EL10" s="0" t="n">
        <v>0.312486785854436</v>
      </c>
      <c r="EM10" s="0" t="n">
        <v>30.7548355880086</v>
      </c>
      <c r="EN10" s="0" t="n">
        <v>0.565614294420657</v>
      </c>
      <c r="EO10" s="0" t="n">
        <v>17.6182699647037</v>
      </c>
      <c r="EP10" s="0" t="n">
        <v>0.312192326668886</v>
      </c>
      <c r="EQ10" s="0" t="n">
        <v>21.1923960509519</v>
      </c>
      <c r="ER10" s="0" t="n">
        <v>0.309247820230361</v>
      </c>
      <c r="ES10" s="0" t="n">
        <v>30.085746804592</v>
      </c>
      <c r="ET10" s="0" t="n">
        <v>0.358092219169842</v>
      </c>
      <c r="EU10" s="0" t="n">
        <v>32.9301396826619</v>
      </c>
      <c r="EV10" s="0" t="n">
        <v>0.370113328482743</v>
      </c>
      <c r="EW10" s="0" t="n">
        <v>19.2374706624094</v>
      </c>
      <c r="EX10" s="0" t="n">
        <v>0.317868064974021</v>
      </c>
      <c r="EY10" s="0" t="n">
        <v>21.2877401627302</v>
      </c>
      <c r="EZ10" s="0" t="n">
        <v>0.282657397107516</v>
      </c>
      <c r="FA10" s="0" t="n">
        <v>18.9498983482739</v>
      </c>
      <c r="FB10" s="0" t="n">
        <v>0.319541228559587</v>
      </c>
      <c r="FC10" s="0" t="n">
        <v>28.7995639998111</v>
      </c>
      <c r="FD10" s="0" t="n">
        <v>0.372378447408773</v>
      </c>
      <c r="FE10" s="0" t="n">
        <v>17.773034059506</v>
      </c>
      <c r="FF10" s="0" t="n">
        <v>0.288512776761626</v>
      </c>
      <c r="FG10" s="0" t="n">
        <v>17.4524678959927</v>
      </c>
      <c r="FH10" s="0" t="n">
        <v>0.301584914032262</v>
      </c>
      <c r="FI10" s="0" t="n">
        <v>19.8958421227021</v>
      </c>
      <c r="FJ10" s="0" t="n">
        <v>0.29001781476209</v>
      </c>
      <c r="FK10" s="0" t="n">
        <v>16.7629964655708</v>
      </c>
      <c r="FL10" s="0" t="n">
        <v>0.351798409109363</v>
      </c>
      <c r="FM10" s="0" t="n">
        <v>17.014742757596</v>
      </c>
      <c r="FN10" s="0" t="n">
        <v>0.31802395632123</v>
      </c>
      <c r="FO10" s="0" t="n">
        <v>27.7532011142475</v>
      </c>
      <c r="FP10" s="0" t="n">
        <v>0.337034080590877</v>
      </c>
      <c r="FQ10" s="0" t="n">
        <v>23.4535383200281</v>
      </c>
      <c r="FR10" s="0" t="n">
        <v>0.310637004882251</v>
      </c>
      <c r="FS10" s="0" t="n">
        <v>26.444602873297</v>
      </c>
      <c r="FT10" s="0" t="n">
        <v>0.34913416061785</v>
      </c>
      <c r="FU10" s="0" t="n">
        <v>15.448512272359</v>
      </c>
      <c r="FV10" s="0" t="n">
        <v>0.34635954333646</v>
      </c>
      <c r="FW10" s="0" t="n">
        <v>20.4266153402114</v>
      </c>
      <c r="FX10" s="0" t="n">
        <v>0.303379170582991</v>
      </c>
      <c r="FY10" s="0" t="n">
        <v>30.2755035655844</v>
      </c>
      <c r="FZ10" s="0" t="n">
        <v>0.0799191173758953</v>
      </c>
      <c r="GA10" s="0" t="n">
        <v>31.4460853195986</v>
      </c>
      <c r="GB10" s="0" t="n">
        <v>0.0813279805181924</v>
      </c>
      <c r="GC10" s="0" t="n">
        <v>24.9580726240726</v>
      </c>
      <c r="GD10" s="0" t="n">
        <v>0.0827835734193366</v>
      </c>
      <c r="GE10" s="0" t="n">
        <v>23.4321589000178</v>
      </c>
      <c r="GF10" s="0" t="n">
        <v>0.0919055133015065</v>
      </c>
      <c r="GG10" s="0" t="n">
        <v>27.8369012846489</v>
      </c>
      <c r="GH10" s="0" t="n">
        <v>0.0824981573631847</v>
      </c>
      <c r="GI10" s="0" t="n">
        <v>37.9795465108955</v>
      </c>
      <c r="GJ10" s="0" t="n">
        <v>0.0792452843555088</v>
      </c>
      <c r="GK10" s="0" t="n">
        <v>89.0151316715646</v>
      </c>
      <c r="GL10" s="0" t="n">
        <v>0.131054859276048</v>
      </c>
      <c r="GM10" s="0" t="n">
        <v>38.59512283391</v>
      </c>
      <c r="GN10" s="0" t="n">
        <v>0.087112426377684</v>
      </c>
      <c r="GO10" s="0" t="n">
        <v>29.2126733354654</v>
      </c>
      <c r="GP10" s="0" t="n">
        <v>0.0764941490949814</v>
      </c>
      <c r="GQ10" s="0" t="n">
        <v>23.5597563720995</v>
      </c>
      <c r="GR10" s="0" t="n">
        <v>0.243153223100637</v>
      </c>
      <c r="GS10" s="0" t="n">
        <v>24.9846019378333</v>
      </c>
      <c r="GT10" s="0" t="n">
        <v>0.0907449709276326</v>
      </c>
      <c r="GU10" s="0" t="n">
        <v>28.478563695165</v>
      </c>
      <c r="GV10" s="0" t="n">
        <v>0.0890483501777325</v>
      </c>
      <c r="GW10" s="0" t="n">
        <v>24.5961005916664</v>
      </c>
      <c r="GX10" s="0" t="n">
        <v>0.202806411052446</v>
      </c>
      <c r="GY10" s="0" t="n">
        <v>24.4491323104736</v>
      </c>
      <c r="GZ10" s="0" t="n">
        <v>0.326723824109665</v>
      </c>
      <c r="HA10" s="0" t="n">
        <v>21.5695347971051</v>
      </c>
      <c r="HB10" s="0" t="n">
        <v>0.325903848004282</v>
      </c>
      <c r="HC10" s="0" t="n">
        <v>59.6132652170614</v>
      </c>
      <c r="HD10" s="0" t="n">
        <v>0.302047789773052</v>
      </c>
      <c r="HE10" s="0" t="n">
        <v>36.026173183101</v>
      </c>
      <c r="HF10" s="0" t="n">
        <v>0.257302667991328</v>
      </c>
      <c r="HG10" s="0" t="n">
        <v>25.5704370056089</v>
      </c>
      <c r="HH10" s="0" t="n">
        <v>0.520888651011117</v>
      </c>
      <c r="HI10" s="0" t="n">
        <v>26.8075579839511</v>
      </c>
      <c r="HJ10" s="0" t="n">
        <v>0.0845408343469304</v>
      </c>
      <c r="HK10" s="0" t="n">
        <v>27.429473991373</v>
      </c>
      <c r="HL10" s="0" t="n">
        <v>0.0824813465210222</v>
      </c>
      <c r="HM10" s="0" t="n">
        <v>23.0104479037896</v>
      </c>
      <c r="HN10" s="0" t="n">
        <v>0.318211801226084</v>
      </c>
      <c r="HO10" s="0" t="n">
        <v>40.7567323403428</v>
      </c>
      <c r="HP10" s="0" t="n">
        <v>0.231978129944041</v>
      </c>
      <c r="HQ10" s="0" t="n">
        <v>16.9535390652999</v>
      </c>
      <c r="HR10" s="0" t="n">
        <v>0.351000881385128</v>
      </c>
      <c r="HS10" s="0" t="n">
        <v>94.3115509580254</v>
      </c>
      <c r="HT10" s="0" t="n">
        <v>0.656789112325579</v>
      </c>
      <c r="HU10" s="0" t="n">
        <v>45.4949040499887</v>
      </c>
      <c r="HV10" s="0" t="n">
        <v>0.159934778528621</v>
      </c>
      <c r="HW10" s="0" t="n">
        <v>49.4997589029387</v>
      </c>
      <c r="HX10" s="0" t="n">
        <v>0.468138152404124</v>
      </c>
      <c r="HY10" s="0" t="n">
        <v>17.598486275464</v>
      </c>
      <c r="HZ10" s="0" t="n">
        <v>0.348894131088421</v>
      </c>
      <c r="IA10" s="0" t="n">
        <v>26.153468709702</v>
      </c>
      <c r="IB10" s="0" t="n">
        <v>0.0840330683621045</v>
      </c>
      <c r="IC10" s="0" t="n">
        <v>30.701805212275</v>
      </c>
      <c r="ID10" s="0" t="n">
        <v>0.0815942405882782</v>
      </c>
      <c r="IE10" s="0" t="n">
        <v>27.0833837954813</v>
      </c>
      <c r="IF10" s="0" t="n">
        <v>0.520175269497797</v>
      </c>
      <c r="IG10" s="0" t="n">
        <v>33.3479124691899</v>
      </c>
      <c r="IH10" s="0" t="n">
        <v>0.522407636351963</v>
      </c>
      <c r="II10" s="0" t="n">
        <v>67.4303621881091</v>
      </c>
      <c r="IJ10" s="0" t="n">
        <v>0.735985993825963</v>
      </c>
      <c r="IK10" s="0" t="n">
        <v>26.4203040050524</v>
      </c>
      <c r="IL10" s="0" t="n">
        <v>0.233197705999477</v>
      </c>
      <c r="IM10" s="0" t="n">
        <v>25.5388888506527</v>
      </c>
      <c r="IN10" s="0" t="n">
        <v>0.256369014695061</v>
      </c>
      <c r="IO10" s="0" t="n">
        <v>8.82984329032685</v>
      </c>
      <c r="IP10" s="0" t="n">
        <v>0.811004397788029</v>
      </c>
      <c r="IQ10" s="0" t="n">
        <v>17.5272235155354</v>
      </c>
      <c r="IR10" s="0" t="n">
        <v>0.871182672773318</v>
      </c>
      <c r="IS10" s="0" t="n">
        <v>127.170075210343</v>
      </c>
      <c r="IT10" s="0" t="n">
        <v>0.767326057034953</v>
      </c>
      <c r="IU10" s="0" t="n">
        <v>44.3788951528423</v>
      </c>
      <c r="IV10" s="0" t="n">
        <v>0.120237027567336</v>
      </c>
    </row>
    <row r="11" customFormat="false" ht="12.75" hidden="false" customHeight="false" outlineLevel="0" collapsed="false">
      <c r="A11" s="11" t="s">
        <v>154</v>
      </c>
      <c r="B11" s="14" t="b">
        <f aca="false">FALSE()</f>
        <v>0</v>
      </c>
      <c r="C11" s="0" t="n">
        <v>26.98327</v>
      </c>
      <c r="D11" s="0" t="n">
        <v>0.0747</v>
      </c>
      <c r="E11" s="0" t="n">
        <v>1.3319703911183</v>
      </c>
      <c r="F11" s="0" t="n">
        <v>0.328552590971413</v>
      </c>
      <c r="G11" s="0" t="n">
        <v>1.02153649882411</v>
      </c>
      <c r="H11" s="0" t="n">
        <v>0.557135727083725</v>
      </c>
      <c r="I11" s="0" t="n">
        <v>34.8033249302739</v>
      </c>
      <c r="J11" s="0" t="n">
        <v>0.08073978373681</v>
      </c>
      <c r="K11" s="0" t="n">
        <v>34.0337868580356</v>
      </c>
      <c r="L11" s="0" t="n">
        <v>0.0966606018589645</v>
      </c>
      <c r="M11" s="0" t="n">
        <v>25.6993569906993</v>
      </c>
      <c r="N11" s="0" t="n">
        <v>0.0827239998094002</v>
      </c>
      <c r="O11" s="0" t="n">
        <v>26.4735312445904</v>
      </c>
      <c r="P11" s="0" t="n">
        <v>0.0812959658933169</v>
      </c>
      <c r="Q11" s="0" t="n">
        <v>22.8285150484522</v>
      </c>
      <c r="R11" s="0" t="n">
        <v>0.0794985321919502</v>
      </c>
      <c r="S11" s="0" t="n">
        <v>23.2649829534401</v>
      </c>
      <c r="T11" s="0" t="n">
        <v>0.08894550917173</v>
      </c>
      <c r="U11" s="0" t="n">
        <v>24.0008832861511</v>
      </c>
      <c r="V11" s="0" t="n">
        <v>0.0856439040191768</v>
      </c>
      <c r="W11" s="0" t="n">
        <v>27.5286747926484</v>
      </c>
      <c r="X11" s="0" t="n">
        <v>0.0787227333496155</v>
      </c>
      <c r="Y11" s="0" t="n">
        <v>25.1918682942066</v>
      </c>
      <c r="Z11" s="0" t="n">
        <v>0.0825160513285181</v>
      </c>
      <c r="AA11" s="0" t="n">
        <v>29.157932610039</v>
      </c>
      <c r="AB11" s="0" t="n">
        <v>0.0774471527193878</v>
      </c>
      <c r="AC11" s="0" t="n">
        <v>26.7011187657489</v>
      </c>
      <c r="AD11" s="0" t="n">
        <v>0.0747398419634188</v>
      </c>
      <c r="AE11" s="0" t="n">
        <v>28.8900649815869</v>
      </c>
      <c r="AF11" s="0" t="n">
        <v>0.0766796773711266</v>
      </c>
      <c r="AG11" s="0" t="n">
        <v>52.8658249744023</v>
      </c>
      <c r="AH11" s="0" t="n">
        <v>0.0887317014606704</v>
      </c>
      <c r="AI11" s="0" t="n">
        <v>32.9396997008799</v>
      </c>
      <c r="AJ11" s="0" t="n">
        <v>0.0785195407905081</v>
      </c>
      <c r="AK11" s="0" t="n">
        <v>25.8574780936736</v>
      </c>
      <c r="AL11" s="0" t="n">
        <v>0.0850593513798404</v>
      </c>
      <c r="AM11" s="0" t="n">
        <v>39.4243511094497</v>
      </c>
      <c r="AN11" s="0" t="n">
        <v>0.0869324744391369</v>
      </c>
      <c r="AO11" s="0" t="n">
        <v>61.0289012501848</v>
      </c>
      <c r="AP11" s="0" t="n">
        <v>0.0956270531900843</v>
      </c>
      <c r="AQ11" s="0" t="n">
        <v>28.9051183789399</v>
      </c>
      <c r="AR11" s="0" t="n">
        <v>0.0724895528573592</v>
      </c>
      <c r="AS11" s="0" t="n">
        <v>30.2040680171845</v>
      </c>
      <c r="AT11" s="0" t="n">
        <v>0.0802962452597427</v>
      </c>
      <c r="AU11" s="0" t="n">
        <v>25.4259538545076</v>
      </c>
      <c r="AV11" s="0" t="n">
        <v>0.107112325037401</v>
      </c>
      <c r="AW11" s="0" t="n">
        <v>30.6596297647299</v>
      </c>
      <c r="AX11" s="0" t="n">
        <v>0.0722132704348382</v>
      </c>
      <c r="AY11" s="0" t="n">
        <v>26.0922773180034</v>
      </c>
      <c r="AZ11" s="0" t="n">
        <v>0.0783396427081638</v>
      </c>
      <c r="BA11" s="0" t="n">
        <v>23.2196463791084</v>
      </c>
      <c r="BB11" s="0" t="n">
        <v>0.0775008003394705</v>
      </c>
      <c r="BC11" s="0" t="n">
        <v>22.5251613850421</v>
      </c>
      <c r="BD11" s="0" t="n">
        <v>0.0795200854023861</v>
      </c>
      <c r="BE11" s="0" t="n">
        <v>26.7840627983695</v>
      </c>
      <c r="BF11" s="0" t="n">
        <v>0.0726652833362899</v>
      </c>
      <c r="BG11" s="0" t="n">
        <v>29.1545290861488</v>
      </c>
      <c r="BH11" s="0" t="n">
        <v>0.0793782116191054</v>
      </c>
      <c r="BI11" s="0" t="n">
        <v>27.05499676401</v>
      </c>
      <c r="BJ11" s="0" t="n">
        <v>0.0880008630551563</v>
      </c>
      <c r="BK11" s="0" t="n">
        <v>27.1608393874396</v>
      </c>
      <c r="BL11" s="0" t="n">
        <v>0.0817915480287174</v>
      </c>
      <c r="BM11" s="0" t="n">
        <v>27.7671426999023</v>
      </c>
      <c r="BN11" s="0" t="n">
        <v>0.0827698395177655</v>
      </c>
      <c r="BO11" s="0" t="n">
        <v>28.0663701131354</v>
      </c>
      <c r="BP11" s="0" t="n">
        <v>0.078884198978969</v>
      </c>
      <c r="BQ11" s="0" t="n">
        <v>26.0990860602288</v>
      </c>
      <c r="BR11" s="0" t="n">
        <v>0.0776171986977937</v>
      </c>
      <c r="BS11" s="0" t="n">
        <v>26.0189691047537</v>
      </c>
      <c r="BT11" s="0" t="n">
        <v>0.0804424669479715</v>
      </c>
      <c r="BU11" s="0" t="n">
        <v>36.2824139992581</v>
      </c>
      <c r="BV11" s="0" t="n">
        <v>0.0794846072809025</v>
      </c>
      <c r="BW11" s="0" t="n">
        <v>27.4425733829035</v>
      </c>
      <c r="BX11" s="0" t="n">
        <v>0.0775761321852993</v>
      </c>
      <c r="BY11" s="0" t="n">
        <v>27.3809664066775</v>
      </c>
      <c r="BZ11" s="0" t="n">
        <v>0.0742365016764362</v>
      </c>
      <c r="CA11" s="0" t="n">
        <v>43.8684898153665</v>
      </c>
      <c r="CB11" s="0" t="n">
        <v>0.082118137743347</v>
      </c>
      <c r="CC11" s="0" t="n">
        <v>40.9136217727076</v>
      </c>
      <c r="CD11" s="0" t="n">
        <v>0.0970832615337465</v>
      </c>
      <c r="CE11" s="0" t="n">
        <v>24.987938824439</v>
      </c>
      <c r="CF11" s="0" t="n">
        <v>0.0798055931363076</v>
      </c>
      <c r="CG11" s="0" t="n">
        <v>22.7299344663922</v>
      </c>
      <c r="CH11" s="0" t="n">
        <v>0.0745259203565298</v>
      </c>
      <c r="CI11" s="0" t="n">
        <v>29.5852564309093</v>
      </c>
      <c r="CJ11" s="0" t="n">
        <v>0.0882207705433924</v>
      </c>
      <c r="CK11" s="0" t="n">
        <v>28.9535760067977</v>
      </c>
      <c r="CL11" s="0" t="n">
        <v>0.078335118947707</v>
      </c>
      <c r="CM11" s="0" t="n">
        <v>24.4802756356518</v>
      </c>
      <c r="CN11" s="0" t="n">
        <v>0.0785134630980602</v>
      </c>
      <c r="CO11" s="0" t="n">
        <v>21.8974775738664</v>
      </c>
      <c r="CP11" s="0" t="n">
        <v>0.300826979454873</v>
      </c>
      <c r="CQ11" s="0" t="n">
        <v>21.8537772597416</v>
      </c>
      <c r="CR11" s="0" t="n">
        <v>0.311014940766841</v>
      </c>
      <c r="CS11" s="0" t="n">
        <v>19.555484325862</v>
      </c>
      <c r="CT11" s="0" t="n">
        <v>0.291464964996484</v>
      </c>
      <c r="CU11" s="0" t="n">
        <v>18.8975677090091</v>
      </c>
      <c r="CV11" s="0" t="n">
        <v>0.335120557424363</v>
      </c>
      <c r="CW11" s="0" t="n">
        <v>35.0767248297137</v>
      </c>
      <c r="CX11" s="0" t="n">
        <v>0.458718161040083</v>
      </c>
      <c r="CY11" s="0" t="n">
        <v>21.6403655161511</v>
      </c>
      <c r="CZ11" s="0" t="n">
        <v>0.288622213555788</v>
      </c>
      <c r="DA11" s="0" t="n">
        <v>18.6043454482646</v>
      </c>
      <c r="DB11" s="0" t="n">
        <v>0.300513390375423</v>
      </c>
      <c r="DC11" s="0" t="n">
        <v>14.442656068487</v>
      </c>
      <c r="DD11" s="0" t="n">
        <v>0.39852322559501</v>
      </c>
      <c r="DE11" s="0" t="n">
        <v>22.5396920556459</v>
      </c>
      <c r="DF11" s="0" t="n">
        <v>0.286364136454876</v>
      </c>
      <c r="DG11" s="0" t="n">
        <v>17.4274990797494</v>
      </c>
      <c r="DH11" s="0" t="n">
        <v>0.308959637137463</v>
      </c>
      <c r="DI11" s="0" t="n">
        <v>16.828982228588</v>
      </c>
      <c r="DJ11" s="0" t="n">
        <v>0.333343740294701</v>
      </c>
      <c r="DK11" s="0" t="n">
        <v>16.3870531512508</v>
      </c>
      <c r="DL11" s="0" t="n">
        <v>0.291558591303812</v>
      </c>
      <c r="DM11" s="0" t="n">
        <v>10.4021475363092</v>
      </c>
      <c r="DN11" s="0" t="n">
        <v>0.520282764506428</v>
      </c>
      <c r="DO11" s="0" t="n">
        <v>12.8121551815637</v>
      </c>
      <c r="DP11" s="0" t="n">
        <v>0.435671824079236</v>
      </c>
      <c r="DQ11" s="0" t="n">
        <v>21.4111080193739</v>
      </c>
      <c r="DR11" s="0" t="n">
        <v>0.307522408684531</v>
      </c>
      <c r="DS11" s="0" t="n">
        <v>19.9015141322219</v>
      </c>
      <c r="DT11" s="0" t="n">
        <v>0.33841731418817</v>
      </c>
      <c r="DU11" s="0" t="n">
        <v>17.0341855580237</v>
      </c>
      <c r="DV11" s="0" t="n">
        <v>0.305904933343327</v>
      </c>
      <c r="DW11" s="0" t="n">
        <v>18.9425302913618</v>
      </c>
      <c r="DX11" s="0" t="n">
        <v>0.311888069416291</v>
      </c>
      <c r="DY11" s="0" t="n">
        <v>18.782339219213</v>
      </c>
      <c r="DZ11" s="0" t="n">
        <v>0.324614704102197</v>
      </c>
      <c r="EA11" s="0" t="n">
        <v>21.2228578175623</v>
      </c>
      <c r="EB11" s="0" t="n">
        <v>0.338131827402478</v>
      </c>
      <c r="EC11" s="0" t="n">
        <v>14.1542253401651</v>
      </c>
      <c r="ED11" s="0" t="n">
        <v>0.439463605178907</v>
      </c>
      <c r="EE11" s="0" t="n">
        <v>23.0016975601374</v>
      </c>
      <c r="EF11" s="0" t="n">
        <v>0.274443423099475</v>
      </c>
      <c r="EG11" s="0" t="n">
        <v>18.9270241243392</v>
      </c>
      <c r="EH11" s="0" t="n">
        <v>0.326252241380224</v>
      </c>
      <c r="EI11" s="0" t="n">
        <v>19.7932213740189</v>
      </c>
      <c r="EJ11" s="0" t="n">
        <v>0.302047048957571</v>
      </c>
      <c r="EK11" s="0" t="n">
        <v>18.6698713332881</v>
      </c>
      <c r="EL11" s="0" t="n">
        <v>0.309047895941564</v>
      </c>
      <c r="EM11" s="0" t="n">
        <v>30.6590641392058</v>
      </c>
      <c r="EN11" s="0" t="n">
        <v>0.560930683955802</v>
      </c>
      <c r="EO11" s="0" t="n">
        <v>17.5788901600201</v>
      </c>
      <c r="EP11" s="0" t="n">
        <v>0.309545130513581</v>
      </c>
      <c r="EQ11" s="0" t="n">
        <v>21.140633184722</v>
      </c>
      <c r="ER11" s="0" t="n">
        <v>0.305771732582709</v>
      </c>
      <c r="ES11" s="0" t="n">
        <v>30.0069307956255</v>
      </c>
      <c r="ET11" s="0" t="n">
        <v>0.355202634955563</v>
      </c>
      <c r="EU11" s="0" t="n">
        <v>32.8404908151582</v>
      </c>
      <c r="EV11" s="0" t="n">
        <v>0.366086375572118</v>
      </c>
      <c r="EW11" s="0" t="n">
        <v>19.1892280653408</v>
      </c>
      <c r="EX11" s="0" t="n">
        <v>0.314912281343881</v>
      </c>
      <c r="EY11" s="0" t="n">
        <v>21.2368872838403</v>
      </c>
      <c r="EZ11" s="0" t="n">
        <v>0.280048012076325</v>
      </c>
      <c r="FA11" s="0" t="n">
        <v>18.8958400333623</v>
      </c>
      <c r="FB11" s="0" t="n">
        <v>0.316114185509675</v>
      </c>
      <c r="FC11" s="0" t="n">
        <v>28.7184230607685</v>
      </c>
      <c r="FD11" s="0" t="n">
        <v>0.368226831745824</v>
      </c>
      <c r="FE11" s="0" t="n">
        <v>17.7363460203039</v>
      </c>
      <c r="FF11" s="0" t="n">
        <v>0.285941295345422</v>
      </c>
      <c r="FG11" s="0" t="n">
        <v>17.4143053319802</v>
      </c>
      <c r="FH11" s="0" t="n">
        <v>0.299041956898374</v>
      </c>
      <c r="FI11" s="0" t="n">
        <v>19.8447892181834</v>
      </c>
      <c r="FJ11" s="0" t="n">
        <v>0.287382394316531</v>
      </c>
      <c r="FK11" s="0" t="n">
        <v>16.7165246677572</v>
      </c>
      <c r="FL11" s="0" t="n">
        <v>0.34832536293826</v>
      </c>
      <c r="FM11" s="0" t="n">
        <v>16.975379411337</v>
      </c>
      <c r="FN11" s="0" t="n">
        <v>0.314604607303907</v>
      </c>
      <c r="FO11" s="0" t="n">
        <v>27.6621747509476</v>
      </c>
      <c r="FP11" s="0" t="n">
        <v>0.334060624201301</v>
      </c>
      <c r="FQ11" s="0" t="n">
        <v>23.3907358510539</v>
      </c>
      <c r="FR11" s="0" t="n">
        <v>0.30780431781293</v>
      </c>
      <c r="FS11" s="0" t="n">
        <v>26.3566194476482</v>
      </c>
      <c r="FT11" s="0" t="n">
        <v>0.345105607865174</v>
      </c>
      <c r="FU11" s="0" t="n">
        <v>15.416171540047</v>
      </c>
      <c r="FV11" s="0" t="n">
        <v>0.343444921781915</v>
      </c>
      <c r="FW11" s="0" t="n">
        <v>20.369490138331</v>
      </c>
      <c r="FX11" s="0" t="n">
        <v>0.300242294430687</v>
      </c>
      <c r="FY11" s="0" t="n">
        <v>30.2140792072698</v>
      </c>
      <c r="FZ11" s="0" t="n">
        <v>0.0795377150535224</v>
      </c>
      <c r="GA11" s="0" t="n">
        <v>31.4067584677524</v>
      </c>
      <c r="GB11" s="0" t="n">
        <v>0.0809391344358374</v>
      </c>
      <c r="GC11" s="0" t="n">
        <v>24.9193737701046</v>
      </c>
      <c r="GD11" s="0" t="n">
        <v>0.0824181359782577</v>
      </c>
      <c r="GE11" s="0" t="n">
        <v>23.3989220286553</v>
      </c>
      <c r="GF11" s="0" t="n">
        <v>0.0913622976332294</v>
      </c>
      <c r="GG11" s="0" t="n">
        <v>27.7980141538188</v>
      </c>
      <c r="GH11" s="0" t="n">
        <v>0.0821197109658657</v>
      </c>
      <c r="GI11" s="0" t="n">
        <v>37.9263168708409</v>
      </c>
      <c r="GJ11" s="0" t="n">
        <v>0.0787969136994709</v>
      </c>
      <c r="GK11" s="0" t="n">
        <v>88.0892970608731</v>
      </c>
      <c r="GL11" s="0" t="n">
        <v>0.130050876224933</v>
      </c>
      <c r="GM11" s="0" t="n">
        <v>38.5401354338203</v>
      </c>
      <c r="GN11" s="0" t="n">
        <v>0.0866545043451536</v>
      </c>
      <c r="GO11" s="0" t="n">
        <v>29.1749418458041</v>
      </c>
      <c r="GP11" s="0" t="n">
        <v>0.0761155173680195</v>
      </c>
      <c r="GQ11" s="0" t="n">
        <v>23.5126722814143</v>
      </c>
      <c r="GR11" s="0" t="n">
        <v>0.241167700262012</v>
      </c>
      <c r="GS11" s="0" t="n">
        <v>24.9505279173007</v>
      </c>
      <c r="GT11" s="0" t="n">
        <v>0.0901979407127334</v>
      </c>
      <c r="GU11" s="0" t="n">
        <v>28.4366211251114</v>
      </c>
      <c r="GV11" s="0" t="n">
        <v>0.0885553153273029</v>
      </c>
      <c r="GW11" s="0" t="n">
        <v>24.5428534852063</v>
      </c>
      <c r="GX11" s="0" t="n">
        <v>0.201175716673719</v>
      </c>
      <c r="GY11" s="0" t="n">
        <v>24.3900743232859</v>
      </c>
      <c r="GZ11" s="0" t="n">
        <v>0.323537917879402</v>
      </c>
      <c r="HA11" s="0" t="n">
        <v>21.4916264189932</v>
      </c>
      <c r="HB11" s="0" t="n">
        <v>0.322859413905537</v>
      </c>
      <c r="HC11" s="0" t="n">
        <v>59.4530392844497</v>
      </c>
      <c r="HD11" s="0" t="n">
        <v>0.298977119107162</v>
      </c>
      <c r="HE11" s="0" t="n">
        <v>35.9204832583263</v>
      </c>
      <c r="HF11" s="0" t="n">
        <v>0.254809276778132</v>
      </c>
      <c r="HG11" s="0" t="n">
        <v>25.4716356700722</v>
      </c>
      <c r="HH11" s="0" t="n">
        <v>0.513757744813964</v>
      </c>
      <c r="HI11" s="0" t="n">
        <v>26.7726000226214</v>
      </c>
      <c r="HJ11" s="0" t="n">
        <v>0.0841425775305526</v>
      </c>
      <c r="HK11" s="0" t="n">
        <v>27.3837699193791</v>
      </c>
      <c r="HL11" s="0" t="n">
        <v>0.0820458860310983</v>
      </c>
      <c r="HM11" s="0" t="n">
        <v>22.9483744766108</v>
      </c>
      <c r="HN11" s="0" t="n">
        <v>0.31490994838116</v>
      </c>
      <c r="HO11" s="0" t="n">
        <v>40.6700428466271</v>
      </c>
      <c r="HP11" s="0" t="n">
        <v>0.229970822238214</v>
      </c>
      <c r="HQ11" s="0" t="n">
        <v>16.9131718004521</v>
      </c>
      <c r="HR11" s="0" t="n">
        <v>0.346832298476344</v>
      </c>
      <c r="HS11" s="0" t="n">
        <v>93.9873835385805</v>
      </c>
      <c r="HT11" s="0" t="n">
        <v>0.647879725385461</v>
      </c>
      <c r="HU11" s="0" t="n">
        <v>45.4182194534035</v>
      </c>
      <c r="HV11" s="0" t="n">
        <v>0.158856356677153</v>
      </c>
      <c r="HW11" s="0" t="n">
        <v>49.3441207725664</v>
      </c>
      <c r="HX11" s="0" t="n">
        <v>0.464109294068967</v>
      </c>
      <c r="HY11" s="0" t="n">
        <v>17.5563216030917</v>
      </c>
      <c r="HZ11" s="0" t="n">
        <v>0.346388129942119</v>
      </c>
      <c r="IA11" s="0" t="n">
        <v>26.1140339746464</v>
      </c>
      <c r="IB11" s="0" t="n">
        <v>0.0835534210262862</v>
      </c>
      <c r="IC11" s="0" t="n">
        <v>30.6615063287548</v>
      </c>
      <c r="ID11" s="0" t="n">
        <v>0.0811769449752674</v>
      </c>
      <c r="IE11" s="0" t="n">
        <v>26.9944874194725</v>
      </c>
      <c r="IF11" s="0" t="n">
        <v>0.515302993410306</v>
      </c>
      <c r="IG11" s="0" t="n">
        <v>33.2134613949673</v>
      </c>
      <c r="IH11" s="0" t="n">
        <v>0.514116601478872</v>
      </c>
      <c r="II11" s="0" t="n">
        <v>66.7156817088907</v>
      </c>
      <c r="IJ11" s="0" t="n">
        <v>0.72552795916891</v>
      </c>
      <c r="IK11" s="0" t="n">
        <v>26.3257734336828</v>
      </c>
      <c r="IL11" s="0" t="n">
        <v>0.230174385256167</v>
      </c>
      <c r="IM11" s="0" t="n">
        <v>25.4682548349346</v>
      </c>
      <c r="IN11" s="0" t="n">
        <v>0.252921850321787</v>
      </c>
      <c r="IO11" s="0" t="n">
        <v>8.77847843456347</v>
      </c>
      <c r="IP11" s="0" t="n">
        <v>0.791878985162892</v>
      </c>
      <c r="IQ11" s="0" t="n">
        <v>17.4264966853483</v>
      </c>
      <c r="IR11" s="0" t="n">
        <v>0.85505854290548</v>
      </c>
      <c r="IS11" s="0" t="n">
        <v>126.122066983901</v>
      </c>
      <c r="IT11" s="0" t="n">
        <v>0.758553295358696</v>
      </c>
      <c r="IU11" s="0" t="n">
        <v>44.2909686427127</v>
      </c>
      <c r="IV11" s="0" t="n">
        <v>0.118852457650299</v>
      </c>
    </row>
    <row r="12" customFormat="false" ht="12.75" hidden="false" customHeight="false" outlineLevel="0" collapsed="false">
      <c r="A12" s="11" t="s">
        <v>155</v>
      </c>
      <c r="B12" s="14" t="s">
        <v>156</v>
      </c>
      <c r="C12" s="0" t="n">
        <v>29.23122</v>
      </c>
      <c r="D12" s="0" t="n">
        <v>0.0767</v>
      </c>
      <c r="E12" s="0" t="n">
        <v>1.42541664239018</v>
      </c>
      <c r="F12" s="0" t="n">
        <v>0.291667493762831</v>
      </c>
      <c r="G12" s="0" t="n">
        <v>0.904487047898629</v>
      </c>
      <c r="H12" s="0" t="n">
        <v>0.734635408526537</v>
      </c>
      <c r="I12" s="0" t="n">
        <v>34.782955747815</v>
      </c>
      <c r="J12" s="0" t="n">
        <v>0.080290065887648</v>
      </c>
      <c r="K12" s="0" t="n">
        <v>34.0173387141674</v>
      </c>
      <c r="L12" s="0" t="n">
        <v>0.0962197257414548</v>
      </c>
      <c r="M12" s="0" t="n">
        <v>25.6883463965752</v>
      </c>
      <c r="N12" s="0" t="n">
        <v>0.0803260730833277</v>
      </c>
      <c r="O12" s="0" t="n">
        <v>26.4614622290792</v>
      </c>
      <c r="P12" s="0" t="n">
        <v>0.0808528927992103</v>
      </c>
      <c r="Q12" s="0" t="n">
        <v>22.8179531569239</v>
      </c>
      <c r="R12" s="0" t="n">
        <v>0.0790813118691175</v>
      </c>
      <c r="S12" s="0" t="n">
        <v>23.2528841467763</v>
      </c>
      <c r="T12" s="0" t="n">
        <v>0.0884230027434538</v>
      </c>
      <c r="U12" s="0" t="n">
        <v>23.989195442429</v>
      </c>
      <c r="V12" s="0" t="n">
        <v>0.0851570698337911</v>
      </c>
      <c r="W12" s="0" t="n">
        <v>27.5152198268473</v>
      </c>
      <c r="X12" s="0" t="n">
        <v>0.0782781456021309</v>
      </c>
      <c r="Y12" s="0" t="n">
        <v>25.180623127627</v>
      </c>
      <c r="Z12" s="0" t="n">
        <v>0.082067177466241</v>
      </c>
      <c r="AA12" s="0" t="n">
        <v>29.1450218733374</v>
      </c>
      <c r="AB12" s="0" t="n">
        <v>0.0771082613222239</v>
      </c>
      <c r="AC12" s="0" t="n">
        <v>26.6892074867492</v>
      </c>
      <c r="AD12" s="0" t="n">
        <v>0.0744074056700023</v>
      </c>
      <c r="AE12" s="0" t="n">
        <v>28.8756629878994</v>
      </c>
      <c r="AF12" s="0" t="n">
        <v>0.076232290666159</v>
      </c>
      <c r="AG12" s="0" t="n">
        <v>52.8388607719294</v>
      </c>
      <c r="AH12" s="0" t="n">
        <v>0.0880997599224543</v>
      </c>
      <c r="AI12" s="0" t="n">
        <v>32.9226124096639</v>
      </c>
      <c r="AJ12" s="0" t="n">
        <v>0.0781027434805805</v>
      </c>
      <c r="AK12" s="0" t="n">
        <v>25.8442358736134</v>
      </c>
      <c r="AL12" s="0" t="n">
        <v>0.0844324590932976</v>
      </c>
      <c r="AM12" s="0" t="n">
        <v>39.4054360804981</v>
      </c>
      <c r="AN12" s="0" t="n">
        <v>0.0864242109065514</v>
      </c>
      <c r="AO12" s="0" t="n">
        <v>60.9750156866786</v>
      </c>
      <c r="AP12" s="0" t="n">
        <v>0.094970872208577</v>
      </c>
      <c r="AQ12" s="0" t="n">
        <v>28.8924326645852</v>
      </c>
      <c r="AR12" s="0" t="n">
        <v>0.0720721792976698</v>
      </c>
      <c r="AS12" s="0" t="n">
        <v>30.1897309127899</v>
      </c>
      <c r="AT12" s="0" t="n">
        <v>0.0798434723073912</v>
      </c>
      <c r="AU12" s="0" t="n">
        <v>25.4104538754827</v>
      </c>
      <c r="AV12" s="0" t="n">
        <v>0.106172867887488</v>
      </c>
      <c r="AW12" s="0" t="n">
        <v>30.6453396403856</v>
      </c>
      <c r="AX12" s="0" t="n">
        <v>0.0718297725149721</v>
      </c>
      <c r="AY12" s="0" t="n">
        <v>26.0802045997376</v>
      </c>
      <c r="AZ12" s="0" t="n">
        <v>0.0779286711871992</v>
      </c>
      <c r="BA12" s="0" t="n">
        <v>23.208436325552</v>
      </c>
      <c r="BB12" s="0" t="n">
        <v>0.0770989269886581</v>
      </c>
      <c r="BC12" s="0" t="n">
        <v>22.5148816116186</v>
      </c>
      <c r="BD12" s="0" t="n">
        <v>0.0791382275863166</v>
      </c>
      <c r="BE12" s="0" t="n">
        <v>26.77133577849</v>
      </c>
      <c r="BF12" s="0" t="n">
        <v>0.0720372333327067</v>
      </c>
      <c r="BG12" s="0" t="n">
        <v>29.1407415526232</v>
      </c>
      <c r="BH12" s="0" t="n">
        <v>0.078930889752787</v>
      </c>
      <c r="BI12" s="0" t="n">
        <v>27.0408636741847</v>
      </c>
      <c r="BJ12" s="0" t="n">
        <v>0.0873902385787791</v>
      </c>
      <c r="BK12" s="0" t="n">
        <v>27.1473630359786</v>
      </c>
      <c r="BL12" s="0" t="n">
        <v>0.0812450998742419</v>
      </c>
      <c r="BM12" s="0" t="n">
        <v>27.7538506539337</v>
      </c>
      <c r="BN12" s="0" t="n">
        <v>0.0823519698826631</v>
      </c>
      <c r="BO12" s="0" t="n">
        <v>28.0536030644373</v>
      </c>
      <c r="BP12" s="0" t="n">
        <v>0.078501019109213</v>
      </c>
      <c r="BQ12" s="0" t="n">
        <v>26.0870073320163</v>
      </c>
      <c r="BR12" s="0" t="n">
        <v>0.077144631584441</v>
      </c>
      <c r="BS12" s="0" t="n">
        <v>26.0073148614427</v>
      </c>
      <c r="BT12" s="0" t="n">
        <v>0.079955608204517</v>
      </c>
      <c r="BU12" s="0" t="n">
        <v>36.2574745680528</v>
      </c>
      <c r="BV12" s="0" t="n">
        <v>0.0790666452093582</v>
      </c>
      <c r="BW12" s="0" t="n">
        <v>27.430373809153</v>
      </c>
      <c r="BX12" s="0" t="n">
        <v>0.0770541760548984</v>
      </c>
      <c r="BY12" s="0" t="n">
        <v>27.3684340662783</v>
      </c>
      <c r="BZ12" s="0" t="n">
        <v>0.0738189974594758</v>
      </c>
      <c r="CA12" s="0" t="n">
        <v>43.8450086852025</v>
      </c>
      <c r="CB12" s="0" t="n">
        <v>0.0816392780206566</v>
      </c>
      <c r="CC12" s="0" t="n">
        <v>40.8862172176996</v>
      </c>
      <c r="CD12" s="0" t="n">
        <v>0.0965607738513158</v>
      </c>
      <c r="CE12" s="0" t="n">
        <v>24.9762309260669</v>
      </c>
      <c r="CF12" s="0" t="n">
        <v>0.0792928941407993</v>
      </c>
      <c r="CG12" s="0" t="n">
        <v>22.7194649107626</v>
      </c>
      <c r="CH12" s="0" t="n">
        <v>0.0741456552219918</v>
      </c>
      <c r="CI12" s="0" t="n">
        <v>29.5664792544355</v>
      </c>
      <c r="CJ12" s="0" t="n">
        <v>0.0873614197024646</v>
      </c>
      <c r="CK12" s="0" t="n">
        <v>28.9382371653913</v>
      </c>
      <c r="CL12" s="0" t="n">
        <v>0.077708118515468</v>
      </c>
      <c r="CM12" s="0" t="n">
        <v>24.4690431705187</v>
      </c>
      <c r="CN12" s="0" t="n">
        <v>0.0781723759198384</v>
      </c>
      <c r="CO12" s="0" t="n">
        <v>21.8779006285353</v>
      </c>
      <c r="CP12" s="0" t="n">
        <v>0.297971801420367</v>
      </c>
      <c r="CQ12" s="0" t="n">
        <v>21.8330008794069</v>
      </c>
      <c r="CR12" s="0" t="n">
        <v>0.30854110877464</v>
      </c>
      <c r="CS12" s="0" t="n">
        <v>19.5370830788658</v>
      </c>
      <c r="CT12" s="0" t="n">
        <v>0.288593527464829</v>
      </c>
      <c r="CU12" s="0" t="n">
        <v>18.8829195702464</v>
      </c>
      <c r="CV12" s="0" t="n">
        <v>0.331929185016853</v>
      </c>
      <c r="CW12" s="0" t="n">
        <v>35.0422825568246</v>
      </c>
      <c r="CX12" s="0" t="n">
        <v>0.453862180452198</v>
      </c>
      <c r="CY12" s="0" t="n">
        <v>21.6255097376698</v>
      </c>
      <c r="CZ12" s="0" t="n">
        <v>0.286586973956233</v>
      </c>
      <c r="DA12" s="0" t="n">
        <v>18.5897671039302</v>
      </c>
      <c r="DB12" s="0" t="n">
        <v>0.298190493617135</v>
      </c>
      <c r="DC12" s="0" t="n">
        <v>14.429769250399</v>
      </c>
      <c r="DD12" s="0" t="n">
        <v>0.395246846895461</v>
      </c>
      <c r="DE12" s="0" t="n">
        <v>22.5241033358456</v>
      </c>
      <c r="DF12" s="0" t="n">
        <v>0.283851707020731</v>
      </c>
      <c r="DG12" s="0" t="n">
        <v>17.413934420325</v>
      </c>
      <c r="DH12" s="0" t="n">
        <v>0.306923571443055</v>
      </c>
      <c r="DI12" s="0" t="n">
        <v>16.8128800859047</v>
      </c>
      <c r="DJ12" s="0" t="n">
        <v>0.330515140734199</v>
      </c>
      <c r="DK12" s="0" t="n">
        <v>16.3748174717221</v>
      </c>
      <c r="DL12" s="0" t="n">
        <v>0.289228073468448</v>
      </c>
      <c r="DM12" s="0" t="n">
        <v>10.3903981718262</v>
      </c>
      <c r="DN12" s="0" t="n">
        <v>0.515963739759155</v>
      </c>
      <c r="DO12" s="0" t="n">
        <v>12.7976782131904</v>
      </c>
      <c r="DP12" s="0" t="n">
        <v>0.43082086961251</v>
      </c>
      <c r="DQ12" s="0" t="n">
        <v>21.3926802065178</v>
      </c>
      <c r="DR12" s="0" t="n">
        <v>0.305120842133992</v>
      </c>
      <c r="DS12" s="0" t="n">
        <v>19.8881637374488</v>
      </c>
      <c r="DT12" s="0" t="n">
        <v>0.335796945139117</v>
      </c>
      <c r="DU12" s="0" t="n">
        <v>17.0201468025338</v>
      </c>
      <c r="DV12" s="0" t="n">
        <v>0.302526018849494</v>
      </c>
      <c r="DW12" s="0" t="n">
        <v>18.9256855814392</v>
      </c>
      <c r="DX12" s="0" t="n">
        <v>0.308927947690033</v>
      </c>
      <c r="DY12" s="0" t="n">
        <v>18.7640696195332</v>
      </c>
      <c r="DZ12" s="0" t="n">
        <v>0.321653051089104</v>
      </c>
      <c r="EA12" s="0" t="n">
        <v>21.2042701263365</v>
      </c>
      <c r="EB12" s="0" t="n">
        <v>0.335170021944991</v>
      </c>
      <c r="EC12" s="0" t="n">
        <v>14.1198127474472</v>
      </c>
      <c r="ED12" s="0" t="n">
        <v>0.435490859630902</v>
      </c>
      <c r="EE12" s="0" t="n">
        <v>22.9843246303869</v>
      </c>
      <c r="EF12" s="0" t="n">
        <v>0.271975603299816</v>
      </c>
      <c r="EG12" s="0" t="n">
        <v>18.9107862822729</v>
      </c>
      <c r="EH12" s="0" t="n">
        <v>0.322840922674511</v>
      </c>
      <c r="EI12" s="0" t="n">
        <v>19.7785627830881</v>
      </c>
      <c r="EJ12" s="0" t="n">
        <v>0.299076058969613</v>
      </c>
      <c r="EK12" s="0" t="n">
        <v>18.6525904330713</v>
      </c>
      <c r="EL12" s="0" t="n">
        <v>0.305904877779607</v>
      </c>
      <c r="EM12" s="0" t="n">
        <v>30.6262888825038</v>
      </c>
      <c r="EN12" s="0" t="n">
        <v>0.556819787434006</v>
      </c>
      <c r="EO12" s="0" t="n">
        <v>17.5654186364488</v>
      </c>
      <c r="EP12" s="0" t="n">
        <v>0.307015799231623</v>
      </c>
      <c r="EQ12" s="0" t="n">
        <v>21.1229275581314</v>
      </c>
      <c r="ER12" s="0" t="n">
        <v>0.302500469964425</v>
      </c>
      <c r="ES12" s="0" t="n">
        <v>29.9799402219004</v>
      </c>
      <c r="ET12" s="0" t="n">
        <v>0.352401952730903</v>
      </c>
      <c r="EU12" s="0" t="n">
        <v>32.809805529503</v>
      </c>
      <c r="EV12" s="0" t="n">
        <v>0.362538509342962</v>
      </c>
      <c r="EW12" s="0" t="n">
        <v>19.1727220700393</v>
      </c>
      <c r="EX12" s="0" t="n">
        <v>0.312125632263118</v>
      </c>
      <c r="EY12" s="0" t="n">
        <v>21.2194788462625</v>
      </c>
      <c r="EZ12" s="0" t="n">
        <v>0.277507650039743</v>
      </c>
      <c r="FA12" s="0" t="n">
        <v>18.8773501254764</v>
      </c>
      <c r="FB12" s="0" t="n">
        <v>0.313001948039939</v>
      </c>
      <c r="FC12" s="0" t="n">
        <v>28.6906523114452</v>
      </c>
      <c r="FD12" s="0" t="n">
        <v>0.364380895734932</v>
      </c>
      <c r="FE12" s="0" t="n">
        <v>17.7237940101146</v>
      </c>
      <c r="FF12" s="0" t="n">
        <v>0.283423178262865</v>
      </c>
      <c r="FG12" s="0" t="n">
        <v>17.4012494010967</v>
      </c>
      <c r="FH12" s="0" t="n">
        <v>0.29660091893471</v>
      </c>
      <c r="FI12" s="0" t="n">
        <v>19.8273191322979</v>
      </c>
      <c r="FJ12" s="0" t="n">
        <v>0.285040050768718</v>
      </c>
      <c r="FK12" s="0" t="n">
        <v>16.7006352967108</v>
      </c>
      <c r="FL12" s="0" t="n">
        <v>0.345068999955219</v>
      </c>
      <c r="FM12" s="0" t="n">
        <v>16.9619138750195</v>
      </c>
      <c r="FN12" s="0" t="n">
        <v>0.311136276347806</v>
      </c>
      <c r="FO12" s="0" t="n">
        <v>27.6310052356441</v>
      </c>
      <c r="FP12" s="0" t="n">
        <v>0.331454921042228</v>
      </c>
      <c r="FQ12" s="0" t="n">
        <v>23.3692371127269</v>
      </c>
      <c r="FR12" s="0" t="n">
        <v>0.305190018882567</v>
      </c>
      <c r="FS12" s="0" t="n">
        <v>26.3265052147825</v>
      </c>
      <c r="FT12" s="0" t="n">
        <v>0.341554583707962</v>
      </c>
      <c r="FU12" s="0" t="n">
        <v>15.405115505054</v>
      </c>
      <c r="FV12" s="0" t="n">
        <v>0.340575269363423</v>
      </c>
      <c r="FW12" s="0" t="n">
        <v>20.3499424834812</v>
      </c>
      <c r="FX12" s="0" t="n">
        <v>0.297361236804012</v>
      </c>
      <c r="FY12" s="0" t="n">
        <v>30.1930363677812</v>
      </c>
      <c r="FZ12" s="0" t="n">
        <v>0.0791613586870903</v>
      </c>
      <c r="GA12" s="0" t="n">
        <v>31.3932857547007</v>
      </c>
      <c r="GB12" s="0" t="n">
        <v>0.0805228136984011</v>
      </c>
      <c r="GC12" s="0" t="n">
        <v>24.9061162638373</v>
      </c>
      <c r="GD12" s="0" t="n">
        <v>0.0820350264575251</v>
      </c>
      <c r="GE12" s="0" t="n">
        <v>23.3875361032566</v>
      </c>
      <c r="GF12" s="0" t="n">
        <v>0.0908059335759293</v>
      </c>
      <c r="GG12" s="0" t="n">
        <v>27.784692291104</v>
      </c>
      <c r="GH12" s="0" t="n">
        <v>0.0817396677033179</v>
      </c>
      <c r="GI12" s="0" t="n">
        <v>37.9080815043866</v>
      </c>
      <c r="GJ12" s="0" t="n">
        <v>0.078348793077147</v>
      </c>
      <c r="GK12" s="0" t="n">
        <v>87.7721204566202</v>
      </c>
      <c r="GL12" s="0" t="n">
        <v>0.129245306616574</v>
      </c>
      <c r="GM12" s="0" t="n">
        <v>38.5212976841422</v>
      </c>
      <c r="GN12" s="0" t="n">
        <v>0.0861678624788974</v>
      </c>
      <c r="GO12" s="0" t="n">
        <v>29.1620158994247</v>
      </c>
      <c r="GP12" s="0" t="n">
        <v>0.0757356285161859</v>
      </c>
      <c r="GQ12" s="0" t="n">
        <v>23.4965507667311</v>
      </c>
      <c r="GR12" s="0" t="n">
        <v>0.23925770680356</v>
      </c>
      <c r="GS12" s="0" t="n">
        <v>24.9388552612276</v>
      </c>
      <c r="GT12" s="0" t="n">
        <v>0.0896429759237644</v>
      </c>
      <c r="GU12" s="0" t="n">
        <v>28.422252406909</v>
      </c>
      <c r="GV12" s="0" t="n">
        <v>0.0880334949421969</v>
      </c>
      <c r="GW12" s="0" t="n">
        <v>24.5246179395815</v>
      </c>
      <c r="GX12" s="0" t="n">
        <v>0.199652307854271</v>
      </c>
      <c r="GY12" s="0" t="n">
        <v>24.3698516923283</v>
      </c>
      <c r="GZ12" s="0" t="n">
        <v>0.320267925715285</v>
      </c>
      <c r="HA12" s="0" t="n">
        <v>21.4649402759982</v>
      </c>
      <c r="HB12" s="0" t="n">
        <v>0.319656239745248</v>
      </c>
      <c r="HC12" s="0" t="n">
        <v>59.3981559826258</v>
      </c>
      <c r="HD12" s="0" t="n">
        <v>0.296151344273444</v>
      </c>
      <c r="HE12" s="0" t="n">
        <v>35.8842828733462</v>
      </c>
      <c r="HF12" s="0" t="n">
        <v>0.252493364818804</v>
      </c>
      <c r="HG12" s="0" t="n">
        <v>25.4378614249178</v>
      </c>
      <c r="HH12" s="0" t="n">
        <v>0.507375591166176</v>
      </c>
      <c r="HI12" s="0" t="n">
        <v>26.7606241259491</v>
      </c>
      <c r="HJ12" s="0" t="n">
        <v>0.0837246685253134</v>
      </c>
      <c r="HK12" s="0" t="n">
        <v>27.3681123458084</v>
      </c>
      <c r="HL12" s="0" t="n">
        <v>0.0815662011014441</v>
      </c>
      <c r="HM12" s="0" t="n">
        <v>22.9271147564092</v>
      </c>
      <c r="HN12" s="0" t="n">
        <v>0.311429058661462</v>
      </c>
      <c r="HO12" s="0" t="n">
        <v>40.6403513692621</v>
      </c>
      <c r="HP12" s="0" t="n">
        <v>0.228208920499432</v>
      </c>
      <c r="HQ12" s="0" t="n">
        <v>16.8993940120023</v>
      </c>
      <c r="HR12" s="0" t="n">
        <v>0.342920343905959</v>
      </c>
      <c r="HS12" s="0" t="n">
        <v>93.8763621850204</v>
      </c>
      <c r="HT12" s="0" t="n">
        <v>0.639790222907022</v>
      </c>
      <c r="HU12" s="0" t="n">
        <v>45.3919499461397</v>
      </c>
      <c r="HV12" s="0" t="n">
        <v>0.157805774763977</v>
      </c>
      <c r="HW12" s="0" t="n">
        <v>49.2908171006441</v>
      </c>
      <c r="HX12" s="0" t="n">
        <v>0.460557665694966</v>
      </c>
      <c r="HY12" s="0" t="n">
        <v>17.5418935820937</v>
      </c>
      <c r="HZ12" s="0" t="n">
        <v>0.344012712921746</v>
      </c>
      <c r="IA12" s="0" t="n">
        <v>26.1005250347563</v>
      </c>
      <c r="IB12" s="0" t="n">
        <v>0.0831180542682879</v>
      </c>
      <c r="IC12" s="0" t="n">
        <v>30.6477009581942</v>
      </c>
      <c r="ID12" s="0" t="n">
        <v>0.0807696185485241</v>
      </c>
      <c r="IE12" s="0" t="n">
        <v>26.9640590944076</v>
      </c>
      <c r="IF12" s="0" t="n">
        <v>0.510568198704225</v>
      </c>
      <c r="IG12" s="0" t="n">
        <v>33.1674662113912</v>
      </c>
      <c r="IH12" s="0" t="n">
        <v>0.506464232669587</v>
      </c>
      <c r="II12" s="0" t="n">
        <v>66.082791626103</v>
      </c>
      <c r="IJ12" s="0" t="n">
        <v>0.714784621371551</v>
      </c>
      <c r="IK12" s="0" t="n">
        <v>26.2933933248604</v>
      </c>
      <c r="IL12" s="0" t="n">
        <v>0.227039719993186</v>
      </c>
      <c r="IM12" s="0" t="n">
        <v>25.4440755056589</v>
      </c>
      <c r="IN12" s="0" t="n">
        <v>0.24964304527621</v>
      </c>
      <c r="IO12" s="0" t="n">
        <v>8.76191920601609</v>
      </c>
      <c r="IP12" s="0" t="n">
        <v>0.775031769917742</v>
      </c>
      <c r="IQ12" s="0" t="n">
        <v>17.3923377505755</v>
      </c>
      <c r="IR12" s="0" t="n">
        <v>0.840387923189486</v>
      </c>
      <c r="IS12" s="0" t="n">
        <v>125.193981797113</v>
      </c>
      <c r="IT12" s="0" t="n">
        <v>0.749100780042273</v>
      </c>
      <c r="IU12" s="0" t="n">
        <v>44.2608481996162</v>
      </c>
      <c r="IV12" s="0" t="n">
        <v>0.117479840736967</v>
      </c>
    </row>
    <row r="13" customFormat="false" ht="12.75" hidden="false" customHeight="false" outlineLevel="0" collapsed="false">
      <c r="A13" s="11" t="s">
        <v>157</v>
      </c>
      <c r="B13" s="14" t="b">
        <f aca="false">FALSE()</f>
        <v>0</v>
      </c>
      <c r="C13" s="0" t="n">
        <v>53.50455</v>
      </c>
      <c r="D13" s="0" t="n">
        <v>0.0891</v>
      </c>
      <c r="E13" s="0" t="n">
        <v>1.52971923601581</v>
      </c>
      <c r="F13" s="0" t="n">
        <v>0.259340106372957</v>
      </c>
      <c r="G13" s="0" t="n">
        <v>0.806197989243412</v>
      </c>
      <c r="H13" s="0" t="n">
        <v>0.973773756897689</v>
      </c>
      <c r="I13" s="0" t="n">
        <v>34.8033256364193</v>
      </c>
      <c r="J13" s="0" t="n">
        <v>0.0798735584622968</v>
      </c>
      <c r="K13" s="0" t="n">
        <v>34.0337880508784</v>
      </c>
      <c r="L13" s="0" t="n">
        <v>0.0958258599933485</v>
      </c>
      <c r="M13" s="0" t="n">
        <v>25.6993873094028</v>
      </c>
      <c r="N13" s="0" t="n">
        <v>0.0780718593660943</v>
      </c>
      <c r="O13" s="0" t="n">
        <v>26.4735327902855</v>
      </c>
      <c r="P13" s="0" t="n">
        <v>0.0804541430767398</v>
      </c>
      <c r="Q13" s="0" t="n">
        <v>22.8285154239005</v>
      </c>
      <c r="R13" s="0" t="n">
        <v>0.0786737069527834</v>
      </c>
      <c r="S13" s="0" t="n">
        <v>23.2649839017281</v>
      </c>
      <c r="T13" s="0" t="n">
        <v>0.0879229369855368</v>
      </c>
      <c r="U13" s="0" t="n">
        <v>24.0008837627207</v>
      </c>
      <c r="V13" s="0" t="n">
        <v>0.0846818150004332</v>
      </c>
      <c r="W13" s="0" t="n">
        <v>27.5286761231234</v>
      </c>
      <c r="X13" s="0" t="n">
        <v>0.0778758353943741</v>
      </c>
      <c r="Y13" s="0" t="n">
        <v>25.1918696391364</v>
      </c>
      <c r="Z13" s="0" t="n">
        <v>0.0816533683115543</v>
      </c>
      <c r="AA13" s="0" t="n">
        <v>29.1579334040494</v>
      </c>
      <c r="AB13" s="0" t="n">
        <v>0.0768011062629738</v>
      </c>
      <c r="AC13" s="0" t="n">
        <v>26.701119403716</v>
      </c>
      <c r="AD13" s="0" t="n">
        <v>0.0740986736290766</v>
      </c>
      <c r="AE13" s="0" t="n">
        <v>28.8900661087532</v>
      </c>
      <c r="AF13" s="0" t="n">
        <v>0.0758227949898447</v>
      </c>
      <c r="AG13" s="0" t="n">
        <v>52.8658267517085</v>
      </c>
      <c r="AH13" s="0" t="n">
        <v>0.0875488518866642</v>
      </c>
      <c r="AI13" s="0" t="n">
        <v>32.9396998912522</v>
      </c>
      <c r="AJ13" s="0" t="n">
        <v>0.0776938253154494</v>
      </c>
      <c r="AK13" s="0" t="n">
        <v>25.8574791019804</v>
      </c>
      <c r="AL13" s="0" t="n">
        <v>0.0838272413798888</v>
      </c>
      <c r="AM13" s="0" t="n">
        <v>39.4243525013037</v>
      </c>
      <c r="AN13" s="0" t="n">
        <v>0.0859706957872446</v>
      </c>
      <c r="AO13" s="0" t="n">
        <v>61.0289018467323</v>
      </c>
      <c r="AP13" s="0" t="n">
        <v>0.0943656594191638</v>
      </c>
      <c r="AQ13" s="0" t="n">
        <v>28.9051187154085</v>
      </c>
      <c r="AR13" s="0" t="n">
        <v>0.0716651610111042</v>
      </c>
      <c r="AS13" s="0" t="n">
        <v>30.2040686584247</v>
      </c>
      <c r="AT13" s="0" t="n">
        <v>0.0794114817030659</v>
      </c>
      <c r="AU13" s="0" t="n">
        <v>25.4259568503442</v>
      </c>
      <c r="AV13" s="0" t="n">
        <v>0.105284217251633</v>
      </c>
      <c r="AW13" s="0" t="n">
        <v>30.6596313029927</v>
      </c>
      <c r="AX13" s="0" t="n">
        <v>0.0715086738452237</v>
      </c>
      <c r="AY13" s="0" t="n">
        <v>26.0922785573975</v>
      </c>
      <c r="AZ13" s="0" t="n">
        <v>0.0775558839235474</v>
      </c>
      <c r="BA13" s="0" t="n">
        <v>23.2196480189225</v>
      </c>
      <c r="BB13" s="0" t="n">
        <v>0.0767457489985058</v>
      </c>
      <c r="BC13" s="0" t="n">
        <v>22.5251622640841</v>
      </c>
      <c r="BD13" s="0" t="n">
        <v>0.0787808175764941</v>
      </c>
      <c r="BE13" s="0" t="n">
        <v>26.7840677666953</v>
      </c>
      <c r="BF13" s="0" t="n">
        <v>0.0715195865798223</v>
      </c>
      <c r="BG13" s="0" t="n">
        <v>29.154530266736</v>
      </c>
      <c r="BH13" s="0" t="n">
        <v>0.0785215724087917</v>
      </c>
      <c r="BI13" s="0" t="n">
        <v>27.0549960897105</v>
      </c>
      <c r="BJ13" s="0" t="n">
        <v>0.0867642021041416</v>
      </c>
      <c r="BK13" s="0" t="n">
        <v>27.1608414341987</v>
      </c>
      <c r="BL13" s="0" t="n">
        <v>0.0807517078331143</v>
      </c>
      <c r="BM13" s="0" t="n">
        <v>27.767143316404</v>
      </c>
      <c r="BN13" s="0" t="n">
        <v>0.0819541941725754</v>
      </c>
      <c r="BO13" s="0" t="n">
        <v>28.0663705867696</v>
      </c>
      <c r="BP13" s="0" t="n">
        <v>0.0781339594878438</v>
      </c>
      <c r="BQ13" s="0" t="n">
        <v>26.0990880206249</v>
      </c>
      <c r="BR13" s="0" t="n">
        <v>0.0767251585224909</v>
      </c>
      <c r="BS13" s="0" t="n">
        <v>26.0189695875498</v>
      </c>
      <c r="BT13" s="0" t="n">
        <v>0.0794804472256016</v>
      </c>
      <c r="BU13" s="0" t="n">
        <v>36.2824143089216</v>
      </c>
      <c r="BV13" s="0" t="n">
        <v>0.0786675881551373</v>
      </c>
      <c r="BW13" s="0" t="n">
        <v>27.4425745493616</v>
      </c>
      <c r="BX13" s="0" t="n">
        <v>0.0765602365238354</v>
      </c>
      <c r="BY13" s="0" t="n">
        <v>27.3809671443809</v>
      </c>
      <c r="BZ13" s="0" t="n">
        <v>0.0734242583971622</v>
      </c>
      <c r="CA13" s="0" t="n">
        <v>43.8684906978064</v>
      </c>
      <c r="CB13" s="0" t="n">
        <v>0.0812058446579906</v>
      </c>
      <c r="CC13" s="0" t="n">
        <v>40.9136221353588</v>
      </c>
      <c r="CD13" s="0" t="n">
        <v>0.0960576668487188</v>
      </c>
      <c r="CE13" s="0" t="n">
        <v>24.9879408747644</v>
      </c>
      <c r="CF13" s="0" t="n">
        <v>0.0788293792514059</v>
      </c>
      <c r="CG13" s="0" t="n">
        <v>22.7299354696525</v>
      </c>
      <c r="CH13" s="0" t="n">
        <v>0.0737940969939986</v>
      </c>
      <c r="CI13" s="0" t="n">
        <v>29.5852562025249</v>
      </c>
      <c r="CJ13" s="0" t="n">
        <v>0.0864970930025201</v>
      </c>
      <c r="CK13" s="0" t="n">
        <v>28.9535769551313</v>
      </c>
      <c r="CL13" s="0" t="n">
        <v>0.0771047645852199</v>
      </c>
      <c r="CM13" s="0" t="n">
        <v>24.4802764555029</v>
      </c>
      <c r="CN13" s="0" t="n">
        <v>0.0778594511771913</v>
      </c>
      <c r="CO13" s="0" t="n">
        <v>21.8974906862367</v>
      </c>
      <c r="CP13" s="0" t="n">
        <v>0.295208023325128</v>
      </c>
      <c r="CQ13" s="0" t="n">
        <v>21.8538146120989</v>
      </c>
      <c r="CR13" s="0" t="n">
        <v>0.30640420541564</v>
      </c>
      <c r="CS13" s="0" t="n">
        <v>19.5555364953248</v>
      </c>
      <c r="CT13" s="0" t="n">
        <v>0.286079076131673</v>
      </c>
      <c r="CU13" s="0" t="n">
        <v>18.8976512125372</v>
      </c>
      <c r="CV13" s="0" t="n">
        <v>0.32914861988198</v>
      </c>
      <c r="CW13" s="0" t="n">
        <v>35.0768211123097</v>
      </c>
      <c r="CX13" s="0" t="n">
        <v>0.44974649165937</v>
      </c>
      <c r="CY13" s="0" t="n">
        <v>21.6403869479483</v>
      </c>
      <c r="CZ13" s="0" t="n">
        <v>0.284714817754817</v>
      </c>
      <c r="DA13" s="0" t="n">
        <v>18.6043856486962</v>
      </c>
      <c r="DB13" s="0" t="n">
        <v>0.296135713383594</v>
      </c>
      <c r="DC13" s="0" t="n">
        <v>14.442765672759</v>
      </c>
      <c r="DD13" s="0" t="n">
        <v>0.392436554445122</v>
      </c>
      <c r="DE13" s="0" t="n">
        <v>22.5397379718734</v>
      </c>
      <c r="DF13" s="0" t="n">
        <v>0.28164294199181</v>
      </c>
      <c r="DG13" s="0" t="n">
        <v>17.4275455667942</v>
      </c>
      <c r="DH13" s="0" t="n">
        <v>0.305225855152153</v>
      </c>
      <c r="DI13" s="0" t="n">
        <v>16.829087960788</v>
      </c>
      <c r="DJ13" s="0" t="n">
        <v>0.328373934010012</v>
      </c>
      <c r="DK13" s="0" t="n">
        <v>16.3871268245875</v>
      </c>
      <c r="DL13" s="0" t="n">
        <v>0.287324655767315</v>
      </c>
      <c r="DM13" s="0" t="n">
        <v>10.4024152379718</v>
      </c>
      <c r="DN13" s="0" t="n">
        <v>0.512457793128658</v>
      </c>
      <c r="DO13" s="0" t="n">
        <v>12.8123834615225</v>
      </c>
      <c r="DP13" s="0" t="n">
        <v>0.426713553699389</v>
      </c>
      <c r="DQ13" s="0" t="n">
        <v>21.4111696706381</v>
      </c>
      <c r="DR13" s="0" t="n">
        <v>0.303252279825998</v>
      </c>
      <c r="DS13" s="0" t="n">
        <v>19.9015638801147</v>
      </c>
      <c r="DT13" s="0" t="n">
        <v>0.333444169950869</v>
      </c>
      <c r="DU13" s="0" t="n">
        <v>17.0342193722529</v>
      </c>
      <c r="DV13" s="0" t="n">
        <v>0.29929082209386</v>
      </c>
      <c r="DW13" s="0" t="n">
        <v>18.9425973548503</v>
      </c>
      <c r="DX13" s="0" t="n">
        <v>0.306378733477273</v>
      </c>
      <c r="DY13" s="0" t="n">
        <v>18.7824119214048</v>
      </c>
      <c r="DZ13" s="0" t="n">
        <v>0.319181285914182</v>
      </c>
      <c r="EA13" s="0" t="n">
        <v>21.2229091922644</v>
      </c>
      <c r="EB13" s="0" t="n">
        <v>0.332550904152873</v>
      </c>
      <c r="EC13" s="0" t="n">
        <v>14.154282130516</v>
      </c>
      <c r="ED13" s="0" t="n">
        <v>0.432045445924252</v>
      </c>
      <c r="EE13" s="0" t="n">
        <v>23.0017387597699</v>
      </c>
      <c r="EF13" s="0" t="n">
        <v>0.269817613376242</v>
      </c>
      <c r="EG13" s="0" t="n">
        <v>18.9270912762523</v>
      </c>
      <c r="EH13" s="0" t="n">
        <v>0.319766547678724</v>
      </c>
      <c r="EI13" s="0" t="n">
        <v>19.7932658898338</v>
      </c>
      <c r="EJ13" s="0" t="n">
        <v>0.296333847889312</v>
      </c>
      <c r="EK13" s="0" t="n">
        <v>18.6699624487019</v>
      </c>
      <c r="EL13" s="0" t="n">
        <v>0.303312360007798</v>
      </c>
      <c r="EM13" s="0" t="n">
        <v>30.6591650742788</v>
      </c>
      <c r="EN13" s="0" t="n">
        <v>0.553614645243022</v>
      </c>
      <c r="EO13" s="0" t="n">
        <v>17.5789467767113</v>
      </c>
      <c r="EP13" s="0" t="n">
        <v>0.304809244200966</v>
      </c>
      <c r="EQ13" s="0" t="n">
        <v>21.1407135757409</v>
      </c>
      <c r="ER13" s="0" t="n">
        <v>0.299699051086671</v>
      </c>
      <c r="ES13" s="0" t="n">
        <v>30.0069616991806</v>
      </c>
      <c r="ET13" s="0" t="n">
        <v>0.349917067113406</v>
      </c>
      <c r="EU13" s="0" t="n">
        <v>32.8405697650477</v>
      </c>
      <c r="EV13" s="0" t="n">
        <v>0.359757156817188</v>
      </c>
      <c r="EW13" s="0" t="n">
        <v>19.1892898940794</v>
      </c>
      <c r="EX13" s="0" t="n">
        <v>0.309733875467417</v>
      </c>
      <c r="EY13" s="0" t="n">
        <v>21.2369251780773</v>
      </c>
      <c r="EZ13" s="0" t="n">
        <v>0.275242116021859</v>
      </c>
      <c r="FA13" s="0" t="n">
        <v>18.8959265669895</v>
      </c>
      <c r="FB13" s="0" t="n">
        <v>0.310456651120991</v>
      </c>
      <c r="FC13" s="0" t="n">
        <v>28.7185015727923</v>
      </c>
      <c r="FD13" s="0" t="n">
        <v>0.361152214239039</v>
      </c>
      <c r="FE13" s="0" t="n">
        <v>17.7363949181541</v>
      </c>
      <c r="FF13" s="0" t="n">
        <v>0.281162428384164</v>
      </c>
      <c r="FG13" s="0" t="n">
        <v>17.4143578172157</v>
      </c>
      <c r="FH13" s="0" t="n">
        <v>0.294459558519673</v>
      </c>
      <c r="FI13" s="0" t="n">
        <v>19.8448471875056</v>
      </c>
      <c r="FJ13" s="0" t="n">
        <v>0.28318054686244</v>
      </c>
      <c r="FK13" s="0" t="n">
        <v>16.716615614776</v>
      </c>
      <c r="FL13" s="0" t="n">
        <v>0.342293131322791</v>
      </c>
      <c r="FM13" s="0" t="n">
        <v>16.9754370463069</v>
      </c>
      <c r="FN13" s="0" t="n">
        <v>0.307899947731976</v>
      </c>
      <c r="FO13" s="0" t="n">
        <v>27.6622177370945</v>
      </c>
      <c r="FP13" s="0" t="n">
        <v>0.329428069686894</v>
      </c>
      <c r="FQ13" s="0" t="n">
        <v>23.3907838049683</v>
      </c>
      <c r="FR13" s="0" t="n">
        <v>0.303005903042664</v>
      </c>
      <c r="FS13" s="0" t="n">
        <v>26.3566998507505</v>
      </c>
      <c r="FT13" s="0" t="n">
        <v>0.338768771004678</v>
      </c>
      <c r="FU13" s="0" t="n">
        <v>15.4162398615826</v>
      </c>
      <c r="FV13" s="0" t="n">
        <v>0.337983068253448</v>
      </c>
      <c r="FW13" s="0" t="n">
        <v>20.3695560104035</v>
      </c>
      <c r="FX13" s="0" t="n">
        <v>0.294969403857567</v>
      </c>
      <c r="FY13" s="0" t="n">
        <v>30.2140798128274</v>
      </c>
      <c r="FZ13" s="0" t="n">
        <v>0.0788205384311298</v>
      </c>
      <c r="GA13" s="0" t="n">
        <v>31.4067586595295</v>
      </c>
      <c r="GB13" s="0" t="n">
        <v>0.0801127461360757</v>
      </c>
      <c r="GC13" s="0" t="n">
        <v>24.9193741495832</v>
      </c>
      <c r="GD13" s="0" t="n">
        <v>0.0816652821120683</v>
      </c>
      <c r="GE13" s="0" t="n">
        <v>23.3989235437828</v>
      </c>
      <c r="GF13" s="0" t="n">
        <v>0.0902814944367042</v>
      </c>
      <c r="GG13" s="0" t="n">
        <v>27.7980149545934</v>
      </c>
      <c r="GH13" s="0" t="n">
        <v>0.0813888164204685</v>
      </c>
      <c r="GI13" s="0" t="n">
        <v>37.9263177324729</v>
      </c>
      <c r="GJ13" s="0" t="n">
        <v>0.0779372265562817</v>
      </c>
      <c r="GK13" s="0" t="n">
        <v>88.0892976209606</v>
      </c>
      <c r="GL13" s="0" t="n">
        <v>0.128703412909734</v>
      </c>
      <c r="GM13" s="0" t="n">
        <v>38.5401357073223</v>
      </c>
      <c r="GN13" s="0" t="n">
        <v>0.0856919256087489</v>
      </c>
      <c r="GO13" s="0" t="n">
        <v>29.1749426796293</v>
      </c>
      <c r="GP13" s="0" t="n">
        <v>0.0753852588749703</v>
      </c>
      <c r="GQ13" s="0" t="n">
        <v>23.512697897291</v>
      </c>
      <c r="GR13" s="0" t="n">
        <v>0.237577979036114</v>
      </c>
      <c r="GS13" s="0" t="n">
        <v>24.9505296187893</v>
      </c>
      <c r="GT13" s="0" t="n">
        <v>0.0891250365074251</v>
      </c>
      <c r="GU13" s="0" t="n">
        <v>28.4366216086526</v>
      </c>
      <c r="GV13" s="0" t="n">
        <v>0.0875251638066304</v>
      </c>
      <c r="GW13" s="0" t="n">
        <v>24.5428712902476</v>
      </c>
      <c r="GX13" s="0" t="n">
        <v>0.198359602116593</v>
      </c>
      <c r="GY13" s="0" t="n">
        <v>24.3901027348921</v>
      </c>
      <c r="GZ13" s="0" t="n">
        <v>0.317178762935059</v>
      </c>
      <c r="HA13" s="0" t="n">
        <v>21.4916383207169</v>
      </c>
      <c r="HB13" s="0" t="n">
        <v>0.316553827643872</v>
      </c>
      <c r="HC13" s="0" t="n">
        <v>59.4530616302999</v>
      </c>
      <c r="HD13" s="0" t="n">
        <v>0.293799392743397</v>
      </c>
      <c r="HE13" s="0" t="n">
        <v>35.9205047680583</v>
      </c>
      <c r="HF13" s="0" t="n">
        <v>0.250542553856395</v>
      </c>
      <c r="HG13" s="0" t="n">
        <v>25.4718504586247</v>
      </c>
      <c r="HH13" s="0" t="n">
        <v>0.502259234200167</v>
      </c>
      <c r="HI13" s="0" t="n">
        <v>26.7726005098592</v>
      </c>
      <c r="HJ13" s="0" t="n">
        <v>0.083320963833417</v>
      </c>
      <c r="HK13" s="0" t="n">
        <v>27.3837697541523</v>
      </c>
      <c r="HL13" s="0" t="n">
        <v>0.081081152952264</v>
      </c>
      <c r="HM13" s="0" t="n">
        <v>22.948391079279</v>
      </c>
      <c r="HN13" s="0" t="n">
        <v>0.308051133050434</v>
      </c>
      <c r="HO13" s="0" t="n">
        <v>40.670063335162</v>
      </c>
      <c r="HP13" s="0" t="n">
        <v>0.226835163528139</v>
      </c>
      <c r="HQ13" s="0" t="n">
        <v>16.9133218944311</v>
      </c>
      <c r="HR13" s="0" t="n">
        <v>0.339581940967978</v>
      </c>
      <c r="HS13" s="0" t="n">
        <v>93.987481187141</v>
      </c>
      <c r="HT13" s="0" t="n">
        <v>0.633175968270941</v>
      </c>
      <c r="HU13" s="0" t="n">
        <v>45.418223727445</v>
      </c>
      <c r="HV13" s="0" t="n">
        <v>0.156868144687647</v>
      </c>
      <c r="HW13" s="0" t="n">
        <v>49.3441662336618</v>
      </c>
      <c r="HX13" s="0" t="n">
        <v>0.457770999090634</v>
      </c>
      <c r="HY13" s="0" t="n">
        <v>17.5563710849244</v>
      </c>
      <c r="HZ13" s="0" t="n">
        <v>0.341960322187144</v>
      </c>
      <c r="IA13" s="0" t="n">
        <v>26.1140363040009</v>
      </c>
      <c r="IB13" s="0" t="n">
        <v>0.0827622389136168</v>
      </c>
      <c r="IC13" s="0" t="n">
        <v>30.6615075296124</v>
      </c>
      <c r="ID13" s="0" t="n">
        <v>0.0804052604726793</v>
      </c>
      <c r="IE13" s="0" t="n">
        <v>26.994563942219</v>
      </c>
      <c r="IF13" s="0" t="n">
        <v>0.506354470287733</v>
      </c>
      <c r="IG13" s="0" t="n">
        <v>33.2136531746912</v>
      </c>
      <c r="IH13" s="0" t="n">
        <v>0.500070479334645</v>
      </c>
      <c r="II13" s="0" t="n">
        <v>65.5593522733074</v>
      </c>
      <c r="IJ13" s="0" t="n">
        <v>0.704225515847887</v>
      </c>
      <c r="IK13" s="0" t="n">
        <v>26.3257869224301</v>
      </c>
      <c r="IL13" s="0" t="n">
        <v>0.224047662147569</v>
      </c>
      <c r="IM13" s="0" t="n">
        <v>25.4683097282834</v>
      </c>
      <c r="IN13" s="0" t="n">
        <v>0.246798228843317</v>
      </c>
      <c r="IO13" s="0" t="n">
        <v>8.78150713490008</v>
      </c>
      <c r="IP13" s="0" t="n">
        <v>0.761827613237494</v>
      </c>
      <c r="IQ13" s="0" t="n">
        <v>17.4275140649612</v>
      </c>
      <c r="IR13" s="0" t="n">
        <v>0.828359339985192</v>
      </c>
      <c r="IS13" s="0" t="n">
        <v>124.42638142609</v>
      </c>
      <c r="IT13" s="0" t="n">
        <v>0.739381631363212</v>
      </c>
      <c r="IU13" s="0" t="n">
        <v>44.2909740027193</v>
      </c>
      <c r="IV13" s="0" t="n">
        <v>0.116230378086391</v>
      </c>
    </row>
    <row r="14" customFormat="false" ht="12.75" hidden="false" customHeight="false" outlineLevel="0" collapsed="false">
      <c r="A14" s="11" t="s">
        <v>158</v>
      </c>
      <c r="B14" s="14" t="b">
        <f aca="false">FALSE()</f>
        <v>0</v>
      </c>
      <c r="C14" s="0" t="n">
        <v>33.34445</v>
      </c>
      <c r="D14" s="0" t="n">
        <v>0.0782</v>
      </c>
      <c r="E14" s="0" t="n">
        <v>1.64683618522499</v>
      </c>
      <c r="F14" s="0" t="n">
        <v>0.230984560396916</v>
      </c>
      <c r="G14" s="0" t="s">
        <v>137</v>
      </c>
      <c r="H14" s="0" t="s">
        <v>137</v>
      </c>
      <c r="I14" s="0" t="n">
        <v>34.8627843488564</v>
      </c>
      <c r="J14" s="0" t="n">
        <v>0.0795240044152932</v>
      </c>
      <c r="K14" s="0" t="n">
        <v>34.0818022407363</v>
      </c>
      <c r="L14" s="0" t="n">
        <v>0.0955109132751475</v>
      </c>
      <c r="M14" s="0" t="n">
        <v>25.7315852600878</v>
      </c>
      <c r="N14" s="0" t="n">
        <v>0.0761439816467452</v>
      </c>
      <c r="O14" s="0" t="n">
        <v>26.5087650431266</v>
      </c>
      <c r="P14" s="0" t="n">
        <v>0.0801320210569641</v>
      </c>
      <c r="Q14" s="0" t="n">
        <v>22.8593461573277</v>
      </c>
      <c r="R14" s="0" t="n">
        <v>0.0783087391691495</v>
      </c>
      <c r="S14" s="0" t="n">
        <v>23.3003019681092</v>
      </c>
      <c r="T14" s="0" t="n">
        <v>0.08748582425168</v>
      </c>
      <c r="U14" s="0" t="n">
        <v>24.0350013288293</v>
      </c>
      <c r="V14" s="0" t="n">
        <v>0.0842566418392525</v>
      </c>
      <c r="W14" s="0" t="n">
        <v>27.5679535323802</v>
      </c>
      <c r="X14" s="0" t="n">
        <v>0.0775483955067466</v>
      </c>
      <c r="Y14" s="0" t="n">
        <v>25.224696703258</v>
      </c>
      <c r="Z14" s="0" t="n">
        <v>0.081308148221153</v>
      </c>
      <c r="AA14" s="0" t="n">
        <v>29.1956211867445</v>
      </c>
      <c r="AB14" s="0" t="n">
        <v>0.0765505714178165</v>
      </c>
      <c r="AC14" s="0" t="n">
        <v>26.7358894839795</v>
      </c>
      <c r="AD14" s="0" t="n">
        <v>0.0738386574744976</v>
      </c>
      <c r="AE14" s="0" t="n">
        <v>28.9321074889556</v>
      </c>
      <c r="AF14" s="0" t="n">
        <v>0.0754843652465141</v>
      </c>
      <c r="AG14" s="0" t="n">
        <v>52.9445382904307</v>
      </c>
      <c r="AH14" s="0" t="n">
        <v>0.0871236086459835</v>
      </c>
      <c r="AI14" s="0" t="n">
        <v>32.9895778195097</v>
      </c>
      <c r="AJ14" s="0" t="n">
        <v>0.0773259144129239</v>
      </c>
      <c r="AK14" s="0" t="n">
        <v>25.8961348911729</v>
      </c>
      <c r="AL14" s="0" t="n">
        <v>0.083292729379386</v>
      </c>
      <c r="AM14" s="0" t="n">
        <v>39.4795678759532</v>
      </c>
      <c r="AN14" s="0" t="n">
        <v>0.0856086701790245</v>
      </c>
      <c r="AO14" s="0" t="n">
        <v>61.1861941941317</v>
      </c>
      <c r="AP14" s="0" t="n">
        <v>0.0938604455627038</v>
      </c>
      <c r="AQ14" s="0" t="n">
        <v>28.9421487830189</v>
      </c>
      <c r="AR14" s="0" t="n">
        <v>0.0713014721986089</v>
      </c>
      <c r="AS14" s="0" t="n">
        <v>30.2459196952075</v>
      </c>
      <c r="AT14" s="0" t="n">
        <v>0.0790352707563822</v>
      </c>
      <c r="AU14" s="0" t="n">
        <v>25.4712068202685</v>
      </c>
      <c r="AV14" s="0" t="n">
        <v>0.104518366319344</v>
      </c>
      <c r="AW14" s="0" t="n">
        <v>30.7013469270426</v>
      </c>
      <c r="AX14" s="0" t="n">
        <v>0.0712759879301687</v>
      </c>
      <c r="AY14" s="0" t="n">
        <v>26.1275210307398</v>
      </c>
      <c r="AZ14" s="0" t="n">
        <v>0.0772514819242581</v>
      </c>
      <c r="BA14" s="0" t="n">
        <v>23.2523731545015</v>
      </c>
      <c r="BB14" s="0" t="n">
        <v>0.0764698787493453</v>
      </c>
      <c r="BC14" s="0" t="n">
        <v>22.5551704651172</v>
      </c>
      <c r="BD14" s="0" t="n">
        <v>0.0784768106063152</v>
      </c>
      <c r="BE14" s="0" t="n">
        <v>26.8212272930212</v>
      </c>
      <c r="BF14" s="0" t="n">
        <v>0.0711542797389914</v>
      </c>
      <c r="BG14" s="0" t="n">
        <v>29.1947781488744</v>
      </c>
      <c r="BH14" s="0" t="n">
        <v>0.0781834200440261</v>
      </c>
      <c r="BI14" s="0" t="n">
        <v>27.0962490863304</v>
      </c>
      <c r="BJ14" s="0" t="n">
        <v>0.0861734713832367</v>
      </c>
      <c r="BK14" s="0" t="n">
        <v>27.2001826424351</v>
      </c>
      <c r="BL14" s="0" t="n">
        <v>0.0803513435941913</v>
      </c>
      <c r="BM14" s="0" t="n">
        <v>27.8059437948544</v>
      </c>
      <c r="BN14" s="0" t="n">
        <v>0.0816087378098705</v>
      </c>
      <c r="BO14" s="0" t="n">
        <v>28.1036383314044</v>
      </c>
      <c r="BP14" s="0" t="n">
        <v>0.0778127571023968</v>
      </c>
      <c r="BQ14" s="0" t="n">
        <v>26.13434942051</v>
      </c>
      <c r="BR14" s="0" t="n">
        <v>0.0763927627247202</v>
      </c>
      <c r="BS14" s="0" t="n">
        <v>26.0529890864791</v>
      </c>
      <c r="BT14" s="0" t="n">
        <v>0.0790554787278456</v>
      </c>
      <c r="BU14" s="0" t="n">
        <v>36.3552127523817</v>
      </c>
      <c r="BV14" s="0" t="n">
        <v>0.0783197653474891</v>
      </c>
      <c r="BW14" s="0" t="n">
        <v>27.4781871721182</v>
      </c>
      <c r="BX14" s="0" t="n">
        <v>0.0761343296353456</v>
      </c>
      <c r="BY14" s="0" t="n">
        <v>27.4175502855343</v>
      </c>
      <c r="BZ14" s="0" t="n">
        <v>0.0730842639007205</v>
      </c>
      <c r="CA14" s="0" t="n">
        <v>43.93703348017</v>
      </c>
      <c r="CB14" s="0" t="n">
        <v>0.0808529518486647</v>
      </c>
      <c r="CC14" s="0" t="n">
        <v>40.9936163422397</v>
      </c>
      <c r="CD14" s="0" t="n">
        <v>0.0956146992632134</v>
      </c>
      <c r="CE14" s="0" t="n">
        <v>25.0221200001297</v>
      </c>
      <c r="CF14" s="0" t="n">
        <v>0.0784525996878368</v>
      </c>
      <c r="CG14" s="0" t="n">
        <v>22.7604978806514</v>
      </c>
      <c r="CH14" s="0" t="n">
        <v>0.0734997268293847</v>
      </c>
      <c r="CI14" s="0" t="n">
        <v>29.6400660785141</v>
      </c>
      <c r="CJ14" s="0" t="n">
        <v>0.0856978130524397</v>
      </c>
      <c r="CK14" s="0" t="n">
        <v>28.9983526374823</v>
      </c>
      <c r="CL14" s="0" t="n">
        <v>0.0765739373041072</v>
      </c>
      <c r="CM14" s="0" t="n">
        <v>24.5130654366619</v>
      </c>
      <c r="CN14" s="0" t="n">
        <v>0.0776000401717331</v>
      </c>
      <c r="CO14" s="0" t="n">
        <v>21.9546606770022</v>
      </c>
      <c r="CP14" s="0" t="n">
        <v>0.29275955003361</v>
      </c>
      <c r="CQ14" s="0" t="n">
        <v>21.914532252979</v>
      </c>
      <c r="CR14" s="0" t="n">
        <v>0.304777349891332</v>
      </c>
      <c r="CS14" s="0" t="n">
        <v>19.6093495891841</v>
      </c>
      <c r="CT14" s="0" t="n">
        <v>0.284125316890009</v>
      </c>
      <c r="CU14" s="0" t="n">
        <v>18.9405691658356</v>
      </c>
      <c r="CV14" s="0" t="n">
        <v>0.327004126870313</v>
      </c>
      <c r="CW14" s="0" t="n">
        <v>35.1775423878123</v>
      </c>
      <c r="CX14" s="0" t="n">
        <v>0.446704523290652</v>
      </c>
      <c r="CY14" s="0" t="n">
        <v>21.6837918838882</v>
      </c>
      <c r="CZ14" s="0" t="n">
        <v>0.283157415912837</v>
      </c>
      <c r="DA14" s="0" t="n">
        <v>18.6470167750056</v>
      </c>
      <c r="DB14" s="0" t="n">
        <v>0.294515515749074</v>
      </c>
      <c r="DC14" s="0" t="n">
        <v>14.4805924427202</v>
      </c>
      <c r="DD14" s="0" t="n">
        <v>0.390320021424868</v>
      </c>
      <c r="DE14" s="0" t="n">
        <v>22.585329338501</v>
      </c>
      <c r="DF14" s="0" t="n">
        <v>0.279916782374724</v>
      </c>
      <c r="DG14" s="0" t="n">
        <v>17.4672298250187</v>
      </c>
      <c r="DH14" s="0" t="n">
        <v>0.30400402714194</v>
      </c>
      <c r="DI14" s="0" t="n">
        <v>16.8762927876068</v>
      </c>
      <c r="DJ14" s="0" t="n">
        <v>0.327093587956686</v>
      </c>
      <c r="DK14" s="0" t="n">
        <v>16.4229839792844</v>
      </c>
      <c r="DL14" s="0" t="n">
        <v>0.2860025417825</v>
      </c>
      <c r="DM14" s="0" t="n">
        <v>10.4372251835152</v>
      </c>
      <c r="DN14" s="0" t="n">
        <v>0.510048955560271</v>
      </c>
      <c r="DO14" s="0" t="n">
        <v>12.8550795947955</v>
      </c>
      <c r="DP14" s="0" t="n">
        <v>0.423682626648005</v>
      </c>
      <c r="DQ14" s="0" t="n">
        <v>21.4650785053128</v>
      </c>
      <c r="DR14" s="0" t="n">
        <v>0.302068101565976</v>
      </c>
      <c r="DS14" s="0" t="n">
        <v>19.9406289603546</v>
      </c>
      <c r="DT14" s="0" t="n">
        <v>0.331549596476686</v>
      </c>
      <c r="DU14" s="0" t="n">
        <v>17.0752631912778</v>
      </c>
      <c r="DV14" s="0" t="n">
        <v>0.296461438966539</v>
      </c>
      <c r="DW14" s="0" t="n">
        <v>18.9918955202914</v>
      </c>
      <c r="DX14" s="0" t="n">
        <v>0.304446948952766</v>
      </c>
      <c r="DY14" s="0" t="n">
        <v>18.8358801406161</v>
      </c>
      <c r="DZ14" s="0" t="n">
        <v>0.31739965629175</v>
      </c>
      <c r="EA14" s="0" t="n">
        <v>21.2772649890754</v>
      </c>
      <c r="EB14" s="0" t="n">
        <v>0.330486659373148</v>
      </c>
      <c r="EC14" s="0" t="n">
        <v>14.2548409849526</v>
      </c>
      <c r="ED14" s="0" t="n">
        <v>0.429406490986807</v>
      </c>
      <c r="EE14" s="0" t="n">
        <v>23.0525291590896</v>
      </c>
      <c r="EF14" s="0" t="n">
        <v>0.268144280838303</v>
      </c>
      <c r="EG14" s="0" t="n">
        <v>18.9746181726347</v>
      </c>
      <c r="EH14" s="0" t="n">
        <v>0.317278183971009</v>
      </c>
      <c r="EI14" s="0" t="n">
        <v>19.8361395359903</v>
      </c>
      <c r="EJ14" s="0" t="n">
        <v>0.294042573349839</v>
      </c>
      <c r="EK14" s="0" t="n">
        <v>18.7205800027889</v>
      </c>
      <c r="EL14" s="0" t="n">
        <v>0.301480372997713</v>
      </c>
      <c r="EM14" s="0" t="n">
        <v>30.7550292809954</v>
      </c>
      <c r="EN14" s="0" t="n">
        <v>0.55157491894145</v>
      </c>
      <c r="EO14" s="0" t="n">
        <v>17.6183786113385</v>
      </c>
      <c r="EP14" s="0" t="n">
        <v>0.303104227387303</v>
      </c>
      <c r="EQ14" s="0" t="n">
        <v>21.1925503201874</v>
      </c>
      <c r="ER14" s="0" t="n">
        <v>0.297594429777466</v>
      </c>
      <c r="ES14" s="0" t="n">
        <v>30.0858061080798</v>
      </c>
      <c r="ET14" s="0" t="n">
        <v>0.347949288757616</v>
      </c>
      <c r="EU14" s="0" t="n">
        <v>32.9302911863904</v>
      </c>
      <c r="EV14" s="0" t="n">
        <v>0.357967646635093</v>
      </c>
      <c r="EW14" s="0" t="n">
        <v>19.2375893108898</v>
      </c>
      <c r="EX14" s="0" t="n">
        <v>0.307930776868039</v>
      </c>
      <c r="EY14" s="0" t="n">
        <v>21.2878128812384</v>
      </c>
      <c r="EZ14" s="0" t="n">
        <v>0.273434950115152</v>
      </c>
      <c r="FA14" s="0" t="n">
        <v>18.9500644050886</v>
      </c>
      <c r="FB14" s="0" t="n">
        <v>0.308684499571738</v>
      </c>
      <c r="FC14" s="0" t="n">
        <v>28.7997146632813</v>
      </c>
      <c r="FD14" s="0" t="n">
        <v>0.358802355831232</v>
      </c>
      <c r="FE14" s="0" t="n">
        <v>17.7731278937934</v>
      </c>
      <c r="FF14" s="0" t="n">
        <v>0.279342198219295</v>
      </c>
      <c r="FG14" s="0" t="n">
        <v>17.4525686144219</v>
      </c>
      <c r="FH14" s="0" t="n">
        <v>0.29279135593893</v>
      </c>
      <c r="FI14" s="0" t="n">
        <v>19.8959533650169</v>
      </c>
      <c r="FJ14" s="0" t="n">
        <v>0.281954528545288</v>
      </c>
      <c r="FK14" s="0" t="n">
        <v>16.7631709916217</v>
      </c>
      <c r="FL14" s="0" t="n">
        <v>0.340222641408849</v>
      </c>
      <c r="FM14" s="0" t="n">
        <v>17.0148533582932</v>
      </c>
      <c r="FN14" s="0" t="n">
        <v>0.305157808821742</v>
      </c>
      <c r="FO14" s="0" t="n">
        <v>27.7532836040593</v>
      </c>
      <c r="FP14" s="0" t="n">
        <v>0.328144273577957</v>
      </c>
      <c r="FQ14" s="0" t="n">
        <v>23.4536303429161</v>
      </c>
      <c r="FR14" s="0" t="n">
        <v>0.301428914369133</v>
      </c>
      <c r="FS14" s="0" t="n">
        <v>26.4447571657204</v>
      </c>
      <c r="FT14" s="0" t="n">
        <v>0.336973859732675</v>
      </c>
      <c r="FU14" s="0" t="n">
        <v>15.4486433804256</v>
      </c>
      <c r="FV14" s="0" t="n">
        <v>0.335878323169508</v>
      </c>
      <c r="FW14" s="0" t="n">
        <v>20.4267417477928</v>
      </c>
      <c r="FX14" s="0" t="n">
        <v>0.293260567671897</v>
      </c>
      <c r="FY14" s="0" t="n">
        <v>30.2755047276409</v>
      </c>
      <c r="FZ14" s="0" t="n">
        <v>0.0785428655158428</v>
      </c>
      <c r="GA14" s="0" t="n">
        <v>31.446085687616</v>
      </c>
      <c r="GB14" s="0" t="n">
        <v>0.0797421529839951</v>
      </c>
      <c r="GC14" s="0" t="n">
        <v>24.9580733522867</v>
      </c>
      <c r="GD14" s="0" t="n">
        <v>0.081338857429802</v>
      </c>
      <c r="GE14" s="0" t="n">
        <v>23.4321618075262</v>
      </c>
      <c r="GF14" s="0" t="n">
        <v>0.0898314671556543</v>
      </c>
      <c r="GG14" s="0" t="n">
        <v>27.8369028213241</v>
      </c>
      <c r="GH14" s="0" t="n">
        <v>0.0810955810016612</v>
      </c>
      <c r="GI14" s="0" t="n">
        <v>37.9795481643551</v>
      </c>
      <c r="GJ14" s="0" t="n">
        <v>0.0775955568087153</v>
      </c>
      <c r="GK14" s="0" t="n">
        <v>89.0151327463646</v>
      </c>
      <c r="GL14" s="0" t="n">
        <v>0.128469096109774</v>
      </c>
      <c r="GM14" s="0" t="n">
        <v>38.5951233587566</v>
      </c>
      <c r="GN14" s="0" t="n">
        <v>0.0852652513094219</v>
      </c>
      <c r="GO14" s="0" t="n">
        <v>29.2126749355642</v>
      </c>
      <c r="GP14" s="0" t="n">
        <v>0.0750927933089755</v>
      </c>
      <c r="GQ14" s="0" t="n">
        <v>23.559805528607</v>
      </c>
      <c r="GR14" s="0" t="n">
        <v>0.236264598513669</v>
      </c>
      <c r="GS14" s="0" t="n">
        <v>24.9846052029661</v>
      </c>
      <c r="GT14" s="0" t="n">
        <v>0.0886860828349232</v>
      </c>
      <c r="GU14" s="0" t="n">
        <v>28.478564623074</v>
      </c>
      <c r="GV14" s="0" t="n">
        <v>0.0870715038860453</v>
      </c>
      <c r="GW14" s="0" t="n">
        <v>24.5961347592906</v>
      </c>
      <c r="GX14" s="0" t="n">
        <v>0.197402326791534</v>
      </c>
      <c r="GY14" s="0" t="n">
        <v>24.4491868319465</v>
      </c>
      <c r="GZ14" s="0" t="n">
        <v>0.314520695135219</v>
      </c>
      <c r="HA14" s="0" t="n">
        <v>21.5695576363457</v>
      </c>
      <c r="HB14" s="0" t="n">
        <v>0.313803516579107</v>
      </c>
      <c r="HC14" s="0" t="n">
        <v>59.6133080984338</v>
      </c>
      <c r="HD14" s="0" t="n">
        <v>0.292111805642391</v>
      </c>
      <c r="HE14" s="0" t="n">
        <v>36.0262144599745</v>
      </c>
      <c r="HF14" s="0" t="n">
        <v>0.249114886663794</v>
      </c>
      <c r="HG14" s="0" t="n">
        <v>25.5708491818228</v>
      </c>
      <c r="HH14" s="0" t="n">
        <v>0.498823170729176</v>
      </c>
      <c r="HI14" s="0" t="n">
        <v>26.8075589189537</v>
      </c>
      <c r="HJ14" s="0" t="n">
        <v>0.0829641692080764</v>
      </c>
      <c r="HK14" s="0" t="n">
        <v>27.429473674305</v>
      </c>
      <c r="HL14" s="0" t="n">
        <v>0.0806300372999121</v>
      </c>
      <c r="HM14" s="0" t="n">
        <v>23.0104797640764</v>
      </c>
      <c r="HN14" s="0" t="n">
        <v>0.305049830991784</v>
      </c>
      <c r="HO14" s="0" t="n">
        <v>40.7567716575534</v>
      </c>
      <c r="HP14" s="0" t="n">
        <v>0.225960844944103</v>
      </c>
      <c r="HQ14" s="0" t="n">
        <v>16.9538270935365</v>
      </c>
      <c r="HR14" s="0" t="n">
        <v>0.337087547214189</v>
      </c>
      <c r="HS14" s="0" t="n">
        <v>94.3117383442407</v>
      </c>
      <c r="HT14" s="0" t="n">
        <v>0.628572809051348</v>
      </c>
      <c r="HU14" s="0" t="n">
        <v>45.4949122518143</v>
      </c>
      <c r="HV14" s="0" t="n">
        <v>0.156119427660646</v>
      </c>
      <c r="HW14" s="0" t="n">
        <v>49.4998461421419</v>
      </c>
      <c r="HX14" s="0" t="n">
        <v>0.455975053411311</v>
      </c>
      <c r="HY14" s="0" t="n">
        <v>17.5985812304055</v>
      </c>
      <c r="HZ14" s="0" t="n">
        <v>0.340397230229593</v>
      </c>
      <c r="IA14" s="0" t="n">
        <v>26.1534731797007</v>
      </c>
      <c r="IB14" s="0" t="n">
        <v>0.0825148010061929</v>
      </c>
      <c r="IC14" s="0" t="n">
        <v>30.7018075167038</v>
      </c>
      <c r="ID14" s="0" t="n">
        <v>0.0801133888721173</v>
      </c>
      <c r="IE14" s="0" t="n">
        <v>27.0835306415565</v>
      </c>
      <c r="IF14" s="0" t="n">
        <v>0.503003179377126</v>
      </c>
      <c r="IG14" s="0" t="n">
        <v>33.3482804917852</v>
      </c>
      <c r="IH14" s="0" t="n">
        <v>0.49545332534413</v>
      </c>
      <c r="II14" s="0" t="n">
        <v>65.1682404619618</v>
      </c>
      <c r="IJ14" s="0" t="n">
        <v>0.694312126177511</v>
      </c>
      <c r="IK14" s="0" t="n">
        <v>26.420329889769</v>
      </c>
      <c r="IL14" s="0" t="n">
        <v>0.221440610451515</v>
      </c>
      <c r="IM14" s="0" t="n">
        <v>25.5389941902176</v>
      </c>
      <c r="IN14" s="0" t="n">
        <v>0.244617871131729</v>
      </c>
      <c r="IO14" s="0" t="n">
        <v>8.83565532371117</v>
      </c>
      <c r="IP14" s="0" t="n">
        <v>0.75333623736824</v>
      </c>
      <c r="IQ14" s="0" t="n">
        <v>17.5291758527155</v>
      </c>
      <c r="IR14" s="0" t="n">
        <v>0.81994727756707</v>
      </c>
      <c r="IS14" s="0" t="n">
        <v>123.852813690401</v>
      </c>
      <c r="IT14" s="0" t="n">
        <v>0.729820622756438</v>
      </c>
      <c r="IU14" s="0" t="n">
        <v>44.3789054386195</v>
      </c>
      <c r="IV14" s="0" t="n">
        <v>0.115205293731679</v>
      </c>
    </row>
    <row r="15" customFormat="false" ht="12.75" hidden="false" customHeight="false" outlineLevel="0" collapsed="false">
      <c r="A15" s="11" t="s">
        <v>159</v>
      </c>
      <c r="B15" s="14" t="b">
        <f aca="false">FALSE()</f>
        <v>0</v>
      </c>
      <c r="C15" s="0" t="n">
        <v>26.17116</v>
      </c>
      <c r="D15" s="0" t="n">
        <v>0.0847</v>
      </c>
      <c r="E15" s="0" t="n">
        <v>1.77922620809003</v>
      </c>
      <c r="F15" s="0" t="n">
        <v>0.20609214846801</v>
      </c>
      <c r="I15" s="0" t="n">
        <v>34.9565148938593</v>
      </c>
      <c r="J15" s="0" t="n">
        <v>0.0792697225366475</v>
      </c>
      <c r="K15" s="0" t="n">
        <v>34.1574914596302</v>
      </c>
      <c r="L15" s="0" t="n">
        <v>0.0953004006969</v>
      </c>
      <c r="M15" s="0" t="n">
        <v>25.7823317621542</v>
      </c>
      <c r="N15" s="0" t="n">
        <v>0.0746986251125718</v>
      </c>
      <c r="O15" s="0" t="n">
        <v>26.5643046800118</v>
      </c>
      <c r="P15" s="0" t="n">
        <v>0.0799126231501921</v>
      </c>
      <c r="Q15" s="0" t="n">
        <v>22.9079476345407</v>
      </c>
      <c r="R15" s="0" t="n">
        <v>0.0780159760374989</v>
      </c>
      <c r="S15" s="0" t="n">
        <v>23.3559770862261</v>
      </c>
      <c r="T15" s="0" t="n">
        <v>0.0871470768159708</v>
      </c>
      <c r="U15" s="0" t="n">
        <v>24.0887841384537</v>
      </c>
      <c r="V15" s="0" t="n">
        <v>0.0839159953511657</v>
      </c>
      <c r="W15" s="0" t="n">
        <v>27.6298700325115</v>
      </c>
      <c r="X15" s="0" t="n">
        <v>0.0773223531715839</v>
      </c>
      <c r="Y15" s="0" t="n">
        <v>25.2764448664867</v>
      </c>
      <c r="Z15" s="0" t="n">
        <v>0.0810594848736584</v>
      </c>
      <c r="AA15" s="0" t="n">
        <v>29.2550319814066</v>
      </c>
      <c r="AB15" s="0" t="n">
        <v>0.0763769536299185</v>
      </c>
      <c r="AC15" s="0" t="n">
        <v>26.7907008624225</v>
      </c>
      <c r="AD15" s="0" t="n">
        <v>0.0736484221687336</v>
      </c>
      <c r="AE15" s="0" t="n">
        <v>28.9983811859122</v>
      </c>
      <c r="AF15" s="0" t="n">
        <v>0.0752444190012527</v>
      </c>
      <c r="AG15" s="0" t="n">
        <v>53.0686186473443</v>
      </c>
      <c r="AH15" s="0" t="n">
        <v>0.0868584808787533</v>
      </c>
      <c r="AI15" s="0" t="n">
        <v>33.0682053813244</v>
      </c>
      <c r="AJ15" s="0" t="n">
        <v>0.0770288167262761</v>
      </c>
      <c r="AK15" s="0" t="n">
        <v>25.9570715790452</v>
      </c>
      <c r="AL15" s="0" t="n">
        <v>0.0828722260752048</v>
      </c>
      <c r="AM15" s="0" t="n">
        <v>39.5666089831708</v>
      </c>
      <c r="AN15" s="0" t="n">
        <v>0.0853674632436199</v>
      </c>
      <c r="AO15" s="0" t="n">
        <v>61.434149838344</v>
      </c>
      <c r="AP15" s="0" t="n">
        <v>0.093496160061225</v>
      </c>
      <c r="AQ15" s="0" t="n">
        <v>29.0005229115649</v>
      </c>
      <c r="AR15" s="0" t="n">
        <v>0.0710105767648318</v>
      </c>
      <c r="AS15" s="0" t="n">
        <v>30.3118935010359</v>
      </c>
      <c r="AT15" s="0" t="n">
        <v>0.0787453178408279</v>
      </c>
      <c r="AU15" s="0" t="n">
        <v>25.5425379018044</v>
      </c>
      <c r="AV15" s="0" t="n">
        <v>0.103937359778463</v>
      </c>
      <c r="AW15" s="0" t="n">
        <v>30.7671069607671</v>
      </c>
      <c r="AX15" s="0" t="n">
        <v>0.0711505655988085</v>
      </c>
      <c r="AY15" s="0" t="n">
        <v>26.1830768841695</v>
      </c>
      <c r="AZ15" s="0" t="n">
        <v>0.0770401260289655</v>
      </c>
      <c r="BA15" s="0" t="n">
        <v>23.3039605364281</v>
      </c>
      <c r="BB15" s="0" t="n">
        <v>0.0762936656081</v>
      </c>
      <c r="BC15" s="0" t="n">
        <v>22.6024751287359</v>
      </c>
      <c r="BD15" s="0" t="n">
        <v>0.0782508355125048</v>
      </c>
      <c r="BE15" s="0" t="n">
        <v>26.879803913641</v>
      </c>
      <c r="BF15" s="0" t="n">
        <v>0.0709709077978948</v>
      </c>
      <c r="BG15" s="0" t="n">
        <v>29.258224554991</v>
      </c>
      <c r="BH15" s="0" t="n">
        <v>0.0779438277520139</v>
      </c>
      <c r="BI15" s="0" t="n">
        <v>27.1612805915992</v>
      </c>
      <c r="BJ15" s="0" t="n">
        <v>0.0856659039058612</v>
      </c>
      <c r="BK15" s="0" t="n">
        <v>27.2621994699678</v>
      </c>
      <c r="BL15" s="0" t="n">
        <v>0.0800764422870526</v>
      </c>
      <c r="BM15" s="0" t="n">
        <v>27.8671087052763</v>
      </c>
      <c r="BN15" s="0" t="n">
        <v>0.0813435876145467</v>
      </c>
      <c r="BO15" s="0" t="n">
        <v>28.162387087311</v>
      </c>
      <c r="BP15" s="0" t="n">
        <v>0.077563433859877</v>
      </c>
      <c r="BQ15" s="0" t="n">
        <v>26.1899348627606</v>
      </c>
      <c r="BR15" s="0" t="n">
        <v>0.0761743729218303</v>
      </c>
      <c r="BS15" s="0" t="n">
        <v>26.1066173007492</v>
      </c>
      <c r="BT15" s="0" t="n">
        <v>0.0787151311315524</v>
      </c>
      <c r="BU15" s="0" t="n">
        <v>36.4699722014929</v>
      </c>
      <c r="BV15" s="0" t="n">
        <v>0.0780513553217074</v>
      </c>
      <c r="BW15" s="0" t="n">
        <v>27.5343265545237</v>
      </c>
      <c r="BX15" s="0" t="n">
        <v>0.0758109598325687</v>
      </c>
      <c r="BY15" s="0" t="n">
        <v>27.4752197412106</v>
      </c>
      <c r="BZ15" s="0" t="n">
        <v>0.0728265583022272</v>
      </c>
      <c r="CA15" s="0" t="n">
        <v>44.0450841037057</v>
      </c>
      <c r="CB15" s="0" t="n">
        <v>0.0806091888693562</v>
      </c>
      <c r="CC15" s="0" t="n">
        <v>41.1197191834446</v>
      </c>
      <c r="CD15" s="0" t="n">
        <v>0.0952677576941475</v>
      </c>
      <c r="CE15" s="0" t="n">
        <v>25.0759993126968</v>
      </c>
      <c r="CF15" s="0" t="n">
        <v>0.0781930798895381</v>
      </c>
      <c r="CG15" s="0" t="n">
        <v>22.8086761589818</v>
      </c>
      <c r="CH15" s="0" t="n">
        <v>0.0732863928482005</v>
      </c>
      <c r="CI15" s="0" t="n">
        <v>29.7264685122174</v>
      </c>
      <c r="CJ15" s="0" t="n">
        <v>0.0850283327602779</v>
      </c>
      <c r="CK15" s="0" t="n">
        <v>29.0689367529515</v>
      </c>
      <c r="CL15" s="0" t="n">
        <v>0.0761586411414943</v>
      </c>
      <c r="CM15" s="0" t="n">
        <v>24.5647537457459</v>
      </c>
      <c r="CN15" s="0" t="n">
        <v>0.0774151588403493</v>
      </c>
      <c r="CO15" s="0" t="n">
        <v>22.0447790281829</v>
      </c>
      <c r="CP15" s="0" t="n">
        <v>0.290824742290262</v>
      </c>
      <c r="CQ15" s="0" t="n">
        <v>22.0102348198847</v>
      </c>
      <c r="CR15" s="0" t="n">
        <v>0.303792340361014</v>
      </c>
      <c r="CS15" s="0" t="n">
        <v>19.6941627436181</v>
      </c>
      <c r="CT15" s="0" t="n">
        <v>0.282890531694144</v>
      </c>
      <c r="CU15" s="0" t="n">
        <v>19.0081964728081</v>
      </c>
      <c r="CV15" s="0" t="n">
        <v>0.325669440051867</v>
      </c>
      <c r="CW15" s="0" t="n">
        <v>35.3362865446037</v>
      </c>
      <c r="CX15" s="0" t="n">
        <v>0.444982717531993</v>
      </c>
      <c r="CY15" s="0" t="n">
        <v>21.7522081357187</v>
      </c>
      <c r="CZ15" s="0" t="n">
        <v>0.282040939865306</v>
      </c>
      <c r="DA15" s="0" t="n">
        <v>18.7142067625419</v>
      </c>
      <c r="DB15" s="0" t="n">
        <v>0.293461159490236</v>
      </c>
      <c r="DC15" s="0" t="n">
        <v>14.5401850603446</v>
      </c>
      <c r="DD15" s="0" t="n">
        <v>0.389068716752493</v>
      </c>
      <c r="DE15" s="0" t="n">
        <v>22.6571838943467</v>
      </c>
      <c r="DF15" s="0" t="n">
        <v>0.278813071355784</v>
      </c>
      <c r="DG15" s="0" t="n">
        <v>17.5297722124085</v>
      </c>
      <c r="DH15" s="0" t="n">
        <v>0.303357072651311</v>
      </c>
      <c r="DI15" s="0" t="n">
        <v>16.9506703120303</v>
      </c>
      <c r="DJ15" s="0" t="n">
        <v>0.32677782859695</v>
      </c>
      <c r="DK15" s="0" t="n">
        <v>16.4794840023898</v>
      </c>
      <c r="DL15" s="0" t="n">
        <v>0.285368841326136</v>
      </c>
      <c r="DM15" s="0" t="n">
        <v>10.4920079136912</v>
      </c>
      <c r="DN15" s="0" t="n">
        <v>0.508932376747877</v>
      </c>
      <c r="DO15" s="0" t="n">
        <v>12.9223076262154</v>
      </c>
      <c r="DP15" s="0" t="n">
        <v>0.421973636142443</v>
      </c>
      <c r="DQ15" s="0" t="n">
        <v>21.5500393373648</v>
      </c>
      <c r="DR15" s="0" t="n">
        <v>0.301664242433973</v>
      </c>
      <c r="DS15" s="0" t="n">
        <v>20.0021941576966</v>
      </c>
      <c r="DT15" s="0" t="n">
        <v>0.330266711791982</v>
      </c>
      <c r="DU15" s="0" t="n">
        <v>17.1399531334871</v>
      </c>
      <c r="DV15" s="0" t="n">
        <v>0.294267089436432</v>
      </c>
      <c r="DW15" s="0" t="n">
        <v>19.0695862335859</v>
      </c>
      <c r="DX15" s="0" t="n">
        <v>0.303289095809924</v>
      </c>
      <c r="DY15" s="0" t="n">
        <v>18.9201426000343</v>
      </c>
      <c r="DZ15" s="0" t="n">
        <v>0.316452499258057</v>
      </c>
      <c r="EA15" s="0" t="n">
        <v>21.3629339333783</v>
      </c>
      <c r="EB15" s="0" t="n">
        <v>0.329144520441332</v>
      </c>
      <c r="EC15" s="0" t="n">
        <v>14.4133426304171</v>
      </c>
      <c r="ED15" s="0" t="n">
        <v>0.427787787253129</v>
      </c>
      <c r="EE15" s="0" t="n">
        <v>23.1325810922552</v>
      </c>
      <c r="EF15" s="0" t="n">
        <v>0.267091169136529</v>
      </c>
      <c r="EG15" s="0" t="n">
        <v>19.0495166249287</v>
      </c>
      <c r="EH15" s="0" t="n">
        <v>0.315577423980097</v>
      </c>
      <c r="EI15" s="0" t="n">
        <v>19.9037103537254</v>
      </c>
      <c r="EJ15" s="0" t="n">
        <v>0.292387860787646</v>
      </c>
      <c r="EK15" s="0" t="n">
        <v>18.8003423621344</v>
      </c>
      <c r="EL15" s="0" t="n">
        <v>0.300557333441662</v>
      </c>
      <c r="EM15" s="0" t="n">
        <v>30.9061151547517</v>
      </c>
      <c r="EN15" s="0" t="n">
        <v>0.550865855023524</v>
      </c>
      <c r="EO15" s="0" t="n">
        <v>17.680519607599</v>
      </c>
      <c r="EP15" s="0" t="n">
        <v>0.302038879112754</v>
      </c>
      <c r="EQ15" s="0" t="n">
        <v>21.2742382867187</v>
      </c>
      <c r="ER15" s="0" t="n">
        <v>0.296357110099214</v>
      </c>
      <c r="ES15" s="0" t="n">
        <v>30.2100859434949</v>
      </c>
      <c r="ET15" s="0" t="n">
        <v>0.346658035363093</v>
      </c>
      <c r="EU15" s="0" t="n">
        <v>33.0717010975677</v>
      </c>
      <c r="EV15" s="0" t="n">
        <v>0.357314954269004</v>
      </c>
      <c r="EW15" s="0" t="n">
        <v>19.3137073889684</v>
      </c>
      <c r="EX15" s="0" t="n">
        <v>0.306862412790066</v>
      </c>
      <c r="EY15" s="0" t="n">
        <v>21.3680193366765</v>
      </c>
      <c r="EZ15" s="0" t="n">
        <v>0.272232558153755</v>
      </c>
      <c r="FA15" s="0" t="n">
        <v>19.0353777141008</v>
      </c>
      <c r="FB15" s="0" t="n">
        <v>0.307829062571311</v>
      </c>
      <c r="FC15" s="0" t="n">
        <v>28.9277121813138</v>
      </c>
      <c r="FD15" s="0" t="n">
        <v>0.357521692064567</v>
      </c>
      <c r="FE15" s="0" t="n">
        <v>17.8310170498056</v>
      </c>
      <c r="FF15" s="0" t="n">
        <v>0.278109951990889</v>
      </c>
      <c r="FG15" s="0" t="n">
        <v>17.5127861811742</v>
      </c>
      <c r="FH15" s="0" t="n">
        <v>0.291731459044389</v>
      </c>
      <c r="FI15" s="0" t="n">
        <v>19.9764973462699</v>
      </c>
      <c r="FJ15" s="0" t="n">
        <v>0.281461320529908</v>
      </c>
      <c r="FK15" s="0" t="n">
        <v>16.8365297874914</v>
      </c>
      <c r="FL15" s="0" t="n">
        <v>0.339025268992542</v>
      </c>
      <c r="FM15" s="0" t="n">
        <v>17.0769695357971</v>
      </c>
      <c r="FN15" s="0" t="n">
        <v>0.303132011654234</v>
      </c>
      <c r="FO15" s="0" t="n">
        <v>27.8968252215866</v>
      </c>
      <c r="FP15" s="0" t="n">
        <v>0.327707538241135</v>
      </c>
      <c r="FQ15" s="0" t="n">
        <v>23.5526852738282</v>
      </c>
      <c r="FR15" s="0" t="n">
        <v>0.300586811105593</v>
      </c>
      <c r="FS15" s="0" t="n">
        <v>26.5835432797304</v>
      </c>
      <c r="FT15" s="0" t="n">
        <v>0.336315262928462</v>
      </c>
      <c r="FU15" s="0" t="n">
        <v>15.4997009211978</v>
      </c>
      <c r="FV15" s="0" t="n">
        <v>0.334431548040903</v>
      </c>
      <c r="FW15" s="0" t="n">
        <v>20.5168668473025</v>
      </c>
      <c r="FX15" s="0" t="n">
        <v>0.292373167991924</v>
      </c>
      <c r="FY15" s="0" t="n">
        <v>30.3723348309315</v>
      </c>
      <c r="FZ15" s="0" t="n">
        <v>0.0783508353494413</v>
      </c>
      <c r="GA15" s="0" t="n">
        <v>31.5080807970316</v>
      </c>
      <c r="GB15" s="0" t="n">
        <v>0.0794410574953386</v>
      </c>
      <c r="GC15" s="0" t="n">
        <v>25.0190786926978</v>
      </c>
      <c r="GD15" s="0" t="n">
        <v>0.0810821973971611</v>
      </c>
      <c r="GE15" s="0" t="n">
        <v>23.4845581280339</v>
      </c>
      <c r="GF15" s="0" t="n">
        <v>0.0894923102666751</v>
      </c>
      <c r="GG15" s="0" t="n">
        <v>27.8982054276085</v>
      </c>
      <c r="GH15" s="0" t="n">
        <v>0.0808837176365896</v>
      </c>
      <c r="GI15" s="0" t="n">
        <v>38.0634603870158</v>
      </c>
      <c r="GJ15" s="0" t="n">
        <v>0.0773514638854072</v>
      </c>
      <c r="GK15" s="0" t="n">
        <v>90.4746201771256</v>
      </c>
      <c r="GL15" s="0" t="n">
        <v>0.128561339170292</v>
      </c>
      <c r="GM15" s="0" t="n">
        <v>38.68180586595</v>
      </c>
      <c r="GN15" s="0" t="n">
        <v>0.084922406195118</v>
      </c>
      <c r="GO15" s="0" t="n">
        <v>29.2721558242559</v>
      </c>
      <c r="GP15" s="0" t="n">
        <v>0.0748819256389986</v>
      </c>
      <c r="GQ15" s="0" t="n">
        <v>23.6340572805495</v>
      </c>
      <c r="GR15" s="0" t="n">
        <v>0.235423967515177</v>
      </c>
      <c r="GS15" s="0" t="n">
        <v>25.0383214125833</v>
      </c>
      <c r="GT15" s="0" t="n">
        <v>0.0883616763222466</v>
      </c>
      <c r="GU15" s="0" t="n">
        <v>28.5446834765892</v>
      </c>
      <c r="GV15" s="0" t="n">
        <v>0.0867092680091879</v>
      </c>
      <c r="GW15" s="0" t="n">
        <v>24.6800932572185</v>
      </c>
      <c r="GX15" s="0" t="n">
        <v>0.196858034632795</v>
      </c>
      <c r="GY15" s="0" t="n">
        <v>24.5423173413347</v>
      </c>
      <c r="GZ15" s="0" t="n">
        <v>0.312509063160771</v>
      </c>
      <c r="HA15" s="0" t="n">
        <v>21.6923856633362</v>
      </c>
      <c r="HB15" s="0" t="n">
        <v>0.311628120396691</v>
      </c>
      <c r="HC15" s="0" t="n">
        <v>59.8659131712019</v>
      </c>
      <c r="HD15" s="0" t="n">
        <v>0.291225301240882</v>
      </c>
      <c r="HE15" s="0" t="n">
        <v>36.1928479785349</v>
      </c>
      <c r="HF15" s="0" t="n">
        <v>0.248326024459118</v>
      </c>
      <c r="HG15" s="0" t="n">
        <v>25.7268373067264</v>
      </c>
      <c r="HH15" s="0" t="n">
        <v>0.497345770180568</v>
      </c>
      <c r="HI15" s="0" t="n">
        <v>26.8626672308333</v>
      </c>
      <c r="HJ15" s="0" t="n">
        <v>0.0826831900278975</v>
      </c>
      <c r="HK15" s="0" t="n">
        <v>27.5015214464675</v>
      </c>
      <c r="HL15" s="0" t="n">
        <v>0.080249400851654</v>
      </c>
      <c r="HM15" s="0" t="n">
        <v>23.1083507548149</v>
      </c>
      <c r="HN15" s="0" t="n">
        <v>0.302668300128872</v>
      </c>
      <c r="HO15" s="0" t="n">
        <v>40.8934517438304</v>
      </c>
      <c r="HP15" s="0" t="n">
        <v>0.225656796839228</v>
      </c>
      <c r="HQ15" s="0" t="n">
        <v>17.0176281189805</v>
      </c>
      <c r="HR15" s="0" t="n">
        <v>0.335639243591792</v>
      </c>
      <c r="HS15" s="0" t="n">
        <v>94.8228642698828</v>
      </c>
      <c r="HT15" s="0" t="n">
        <v>0.626353665832171</v>
      </c>
      <c r="HU15" s="0" t="n">
        <v>45.6158026710874</v>
      </c>
      <c r="HV15" s="0" t="n">
        <v>0.15562028028371</v>
      </c>
      <c r="HW15" s="0" t="n">
        <v>49.7452445657635</v>
      </c>
      <c r="HX15" s="0" t="n">
        <v>0.455315325495033</v>
      </c>
      <c r="HY15" s="0" t="n">
        <v>17.6651044035837</v>
      </c>
      <c r="HZ15" s="0" t="n">
        <v>0.339450069463427</v>
      </c>
      <c r="IA15" s="0" t="n">
        <v>26.2156407207265</v>
      </c>
      <c r="IB15" s="0" t="n">
        <v>0.0823957864937058</v>
      </c>
      <c r="IC15" s="0" t="n">
        <v>30.7653360541877</v>
      </c>
      <c r="ID15" s="0" t="n">
        <v>0.0799176494480881</v>
      </c>
      <c r="IE15" s="0" t="n">
        <v>27.2237516395449</v>
      </c>
      <c r="IF15" s="0" t="n">
        <v>0.500785827631086</v>
      </c>
      <c r="IG15" s="0" t="n">
        <v>33.5604414581016</v>
      </c>
      <c r="IH15" s="0" t="n">
        <v>0.49298682505508</v>
      </c>
      <c r="II15" s="0" t="n">
        <v>64.9265496549846</v>
      </c>
      <c r="IJ15" s="0" t="n">
        <v>0.685477715058739</v>
      </c>
      <c r="IK15" s="0" t="n">
        <v>26.5693629179319</v>
      </c>
      <c r="IL15" s="0" t="n">
        <v>0.219429772728704</v>
      </c>
      <c r="IM15" s="0" t="n">
        <v>25.6504024567321</v>
      </c>
      <c r="IN15" s="0" t="n">
        <v>0.243278611756149</v>
      </c>
      <c r="IO15" s="0" t="n">
        <v>8.91997700822357</v>
      </c>
      <c r="IP15" s="0" t="n">
        <v>0.750245563082749</v>
      </c>
      <c r="IQ15" s="0" t="n">
        <v>17.6890870804005</v>
      </c>
      <c r="IR15" s="0" t="n">
        <v>0.815833231203774</v>
      </c>
      <c r="IS15" s="0" t="n">
        <v>123.498346252378</v>
      </c>
      <c r="IT15" s="0" t="n">
        <v>0.720835616176876</v>
      </c>
      <c r="IU15" s="0" t="n">
        <v>44.5175188253287</v>
      </c>
      <c r="IV15" s="0" t="n">
        <v>0.11448763391084</v>
      </c>
    </row>
    <row r="16" customFormat="false" ht="12.75" hidden="false" customHeight="false" outlineLevel="0" collapsed="false">
      <c r="A16" s="11" t="s">
        <v>160</v>
      </c>
      <c r="B16" s="14" t="n">
        <v>201</v>
      </c>
      <c r="C16" s="0" t="n">
        <v>39.87241</v>
      </c>
      <c r="D16" s="0" t="n">
        <v>0.0871</v>
      </c>
      <c r="E16" s="0" t="n">
        <v>1.93001972521821</v>
      </c>
      <c r="F16" s="0" t="n">
        <v>0.184220993524315</v>
      </c>
      <c r="I16" s="0" t="n">
        <v>35.0769237801089</v>
      </c>
      <c r="J16" s="0" t="n">
        <v>0.079131313231895</v>
      </c>
      <c r="K16" s="0" t="n">
        <v>34.2547238171864</v>
      </c>
      <c r="L16" s="0" t="n">
        <v>0.0952113767357293</v>
      </c>
      <c r="M16" s="0" t="n">
        <v>25.8475156358056</v>
      </c>
      <c r="N16" s="0" t="n">
        <v>0.0738528839541065</v>
      </c>
      <c r="O16" s="0" t="n">
        <v>26.6356522098674</v>
      </c>
      <c r="P16" s="0" t="n">
        <v>0.0798137236700208</v>
      </c>
      <c r="Q16" s="0" t="n">
        <v>22.9703824528998</v>
      </c>
      <c r="R16" s="0" t="n">
        <v>0.0778191354856285</v>
      </c>
      <c r="S16" s="0" t="n">
        <v>23.4274987891217</v>
      </c>
      <c r="T16" s="0" t="n">
        <v>0.0869341379810419</v>
      </c>
      <c r="U16" s="0" t="n">
        <v>24.1578750282168</v>
      </c>
      <c r="V16" s="0" t="n">
        <v>0.0836874726887348</v>
      </c>
      <c r="W16" s="0" t="n">
        <v>27.7094095169081</v>
      </c>
      <c r="X16" s="0" t="n">
        <v>0.0772160209945554</v>
      </c>
      <c r="Y16" s="0" t="n">
        <v>25.3429218003959</v>
      </c>
      <c r="Z16" s="0" t="n">
        <v>0.0809275234946266</v>
      </c>
      <c r="AA16" s="0" t="n">
        <v>29.3313526787819</v>
      </c>
      <c r="AB16" s="0" t="n">
        <v>0.0762943183799105</v>
      </c>
      <c r="AC16" s="0" t="n">
        <v>26.8611130471392</v>
      </c>
      <c r="AD16" s="0" t="n">
        <v>0.0735433794448845</v>
      </c>
      <c r="AE16" s="0" t="n">
        <v>29.0835180988404</v>
      </c>
      <c r="AF16" s="0" t="n">
        <v>0.0751223952718363</v>
      </c>
      <c r="AG16" s="0" t="n">
        <v>53.2280155698666</v>
      </c>
      <c r="AH16" s="0" t="n">
        <v>0.086774947659899</v>
      </c>
      <c r="AI16" s="0" t="n">
        <v>33.1692126392542</v>
      </c>
      <c r="AJ16" s="0" t="n">
        <v>0.0768266013431703</v>
      </c>
      <c r="AK16" s="0" t="n">
        <v>26.0353524375503</v>
      </c>
      <c r="AL16" s="0" t="n">
        <v>0.0825997981442203</v>
      </c>
      <c r="AM16" s="0" t="n">
        <v>39.6784242701033</v>
      </c>
      <c r="AN16" s="0" t="n">
        <v>0.0852666161324243</v>
      </c>
      <c r="AO16" s="0" t="n">
        <v>61.7526808877242</v>
      </c>
      <c r="AP16" s="0" t="n">
        <v>0.0933023151595679</v>
      </c>
      <c r="AQ16" s="0" t="n">
        <v>29.0755119763161</v>
      </c>
      <c r="AR16" s="0" t="n">
        <v>0.0708160413277957</v>
      </c>
      <c r="AS16" s="0" t="n">
        <v>30.396645270523</v>
      </c>
      <c r="AT16" s="0" t="n">
        <v>0.0785651132172046</v>
      </c>
      <c r="AU16" s="0" t="n">
        <v>25.6341712749479</v>
      </c>
      <c r="AV16" s="0" t="n">
        <v>0.103588267323555</v>
      </c>
      <c r="AW16" s="0" t="n">
        <v>30.8515839173239</v>
      </c>
      <c r="AX16" s="0" t="n">
        <v>0.0711425678225145</v>
      </c>
      <c r="AY16" s="0" t="n">
        <v>26.2544453128452</v>
      </c>
      <c r="AZ16" s="0" t="n">
        <v>0.0769389390353241</v>
      </c>
      <c r="BA16" s="0" t="n">
        <v>23.3702308618208</v>
      </c>
      <c r="BB16" s="0" t="n">
        <v>0.0762313853154939</v>
      </c>
      <c r="BC16" s="0" t="n">
        <v>22.6632439124254</v>
      </c>
      <c r="BD16" s="0" t="n">
        <v>0.0781211994532377</v>
      </c>
      <c r="BE16" s="0" t="n">
        <v>26.9550520991207</v>
      </c>
      <c r="BF16" s="0" t="n">
        <v>0.0709843264606452</v>
      </c>
      <c r="BG16" s="0" t="n">
        <v>29.3397294345925</v>
      </c>
      <c r="BH16" s="0" t="n">
        <v>0.0778222058753438</v>
      </c>
      <c r="BI16" s="0" t="n">
        <v>27.2448221397172</v>
      </c>
      <c r="BJ16" s="0" t="n">
        <v>0.085282619770412</v>
      </c>
      <c r="BK16" s="0" t="n">
        <v>27.3418676822582</v>
      </c>
      <c r="BL16" s="0" t="n">
        <v>0.0799492747807017</v>
      </c>
      <c r="BM16" s="0" t="n">
        <v>27.945682830389</v>
      </c>
      <c r="BN16" s="0" t="n">
        <v>0.0811802244785201</v>
      </c>
      <c r="BO16" s="0" t="n">
        <v>28.2378573796784</v>
      </c>
      <c r="BP16" s="0" t="n">
        <v>0.0774061884466109</v>
      </c>
      <c r="BQ16" s="0" t="n">
        <v>26.261341145425</v>
      </c>
      <c r="BR16" s="0" t="n">
        <v>0.0760876817568372</v>
      </c>
      <c r="BS16" s="0" t="n">
        <v>26.1755095913791</v>
      </c>
      <c r="BT16" s="0" t="n">
        <v>0.0784869773748486</v>
      </c>
      <c r="BU16" s="0" t="n">
        <v>36.6173955281891</v>
      </c>
      <c r="BV16" s="0" t="n">
        <v>0.0778841030617852</v>
      </c>
      <c r="BW16" s="0" t="n">
        <v>27.6064446176891</v>
      </c>
      <c r="BX16" s="0" t="n">
        <v>0.0756163246137712</v>
      </c>
      <c r="BY16" s="0" t="n">
        <v>27.5493034750845</v>
      </c>
      <c r="BZ16" s="0" t="n">
        <v>0.0726720193766381</v>
      </c>
      <c r="CA16" s="0" t="n">
        <v>44.1838889494966</v>
      </c>
      <c r="CB16" s="0" t="n">
        <v>0.0804943039469344</v>
      </c>
      <c r="CC16" s="0" t="n">
        <v>41.2817145567417</v>
      </c>
      <c r="CD16" s="0" t="n">
        <v>0.0950449492841059</v>
      </c>
      <c r="CE16" s="0" t="n">
        <v>25.1452138309942</v>
      </c>
      <c r="CF16" s="0" t="n">
        <v>0.0780718446071443</v>
      </c>
      <c r="CG16" s="0" t="n">
        <v>22.8705671870607</v>
      </c>
      <c r="CH16" s="0" t="n">
        <v>0.0731713781008555</v>
      </c>
      <c r="CI16" s="0" t="n">
        <v>29.8374636923111</v>
      </c>
      <c r="CJ16" s="0" t="n">
        <v>0.0845428894377532</v>
      </c>
      <c r="CK16" s="0" t="n">
        <v>29.1596109962833</v>
      </c>
      <c r="CL16" s="0" t="n">
        <v>0.0758925209226148</v>
      </c>
      <c r="CM16" s="0" t="n">
        <v>24.6311539033551</v>
      </c>
      <c r="CN16" s="0" t="n">
        <v>0.077319785168977</v>
      </c>
      <c r="CO16" s="0" t="n">
        <v>22.1605448869208</v>
      </c>
      <c r="CP16" s="0" t="n">
        <v>0.289560346711703</v>
      </c>
      <c r="CQ16" s="0" t="n">
        <v>22.1331690600105</v>
      </c>
      <c r="CR16" s="0" t="n">
        <v>0.303528976438755</v>
      </c>
      <c r="CS16" s="0" t="n">
        <v>19.8031049012578</v>
      </c>
      <c r="CT16" s="0" t="n">
        <v>0.282474755497096</v>
      </c>
      <c r="CU16" s="0" t="n">
        <v>19.095054371239</v>
      </c>
      <c r="CV16" s="0" t="n">
        <v>0.325252687814984</v>
      </c>
      <c r="CW16" s="0" t="n">
        <v>35.5401930751884</v>
      </c>
      <c r="CX16" s="0" t="n">
        <v>0.444720564845987</v>
      </c>
      <c r="CY16" s="0" t="n">
        <v>21.8400930256035</v>
      </c>
      <c r="CZ16" s="0" t="n">
        <v>0.281455839861654</v>
      </c>
      <c r="DA16" s="0" t="n">
        <v>18.8005122781091</v>
      </c>
      <c r="DB16" s="0" t="n">
        <v>0.293058062280674</v>
      </c>
      <c r="DC16" s="0" t="n">
        <v>14.6167156861634</v>
      </c>
      <c r="DD16" s="0" t="n">
        <v>0.388784013690758</v>
      </c>
      <c r="DE16" s="0" t="n">
        <v>22.7494804106313</v>
      </c>
      <c r="DF16" s="0" t="n">
        <v>0.278421225037721</v>
      </c>
      <c r="DG16" s="0" t="n">
        <v>17.6101059166911</v>
      </c>
      <c r="DH16" s="0" t="n">
        <v>0.30333740408551</v>
      </c>
      <c r="DI16" s="0" t="n">
        <v>17.0461949093697</v>
      </c>
      <c r="DJ16" s="0" t="n">
        <v>0.327452236876237</v>
      </c>
      <c r="DK16" s="0" t="n">
        <v>16.5520495980505</v>
      </c>
      <c r="DL16" s="0" t="n">
        <v>0.285474893040437</v>
      </c>
      <c r="DM16" s="0" t="n">
        <v>10.5623252575063</v>
      </c>
      <c r="DN16" s="0" t="n">
        <v>0.509198515266306</v>
      </c>
      <c r="DO16" s="0" t="n">
        <v>13.008621140497</v>
      </c>
      <c r="DP16" s="0" t="n">
        <v>0.421725034429707</v>
      </c>
      <c r="DQ16" s="0" t="n">
        <v>21.6591691454628</v>
      </c>
      <c r="DR16" s="0" t="n">
        <v>0.302073420695021</v>
      </c>
      <c r="DS16" s="0" t="n">
        <v>20.0812718259942</v>
      </c>
      <c r="DT16" s="0" t="n">
        <v>0.329699447584305</v>
      </c>
      <c r="DU16" s="0" t="n">
        <v>17.223048404489</v>
      </c>
      <c r="DV16" s="0" t="n">
        <v>0.292885546652169</v>
      </c>
      <c r="DW16" s="0" t="n">
        <v>19.1693754551873</v>
      </c>
      <c r="DX16" s="0" t="n">
        <v>0.302998976424362</v>
      </c>
      <c r="DY16" s="0" t="n">
        <v>19.0283728563255</v>
      </c>
      <c r="DZ16" s="0" t="n">
        <v>0.316416547843014</v>
      </c>
      <c r="EA16" s="0" t="n">
        <v>21.4729756367984</v>
      </c>
      <c r="EB16" s="0" t="n">
        <v>0.328633219471675</v>
      </c>
      <c r="EC16" s="0" t="n">
        <v>14.6169462062396</v>
      </c>
      <c r="ED16" s="0" t="n">
        <v>0.427320472472919</v>
      </c>
      <c r="EE16" s="0" t="n">
        <v>23.2354092277288</v>
      </c>
      <c r="EF16" s="0" t="n">
        <v>0.266743595117902</v>
      </c>
      <c r="EG16" s="0" t="n">
        <v>19.1457188059675</v>
      </c>
      <c r="EH16" s="0" t="n">
        <v>0.314802053165642</v>
      </c>
      <c r="EI16" s="0" t="n">
        <v>19.9905041572452</v>
      </c>
      <c r="EJ16" s="0" t="n">
        <v>0.291503765173567</v>
      </c>
      <c r="EK16" s="0" t="n">
        <v>18.9027876547491</v>
      </c>
      <c r="EL16" s="0" t="n">
        <v>0.300618020514949</v>
      </c>
      <c r="EM16" s="0" t="n">
        <v>31.1001826165984</v>
      </c>
      <c r="EN16" s="0" t="n">
        <v>0.551544897630907</v>
      </c>
      <c r="EO16" s="0" t="n">
        <v>17.7603354715426</v>
      </c>
      <c r="EP16" s="0" t="n">
        <v>0.301699507558651</v>
      </c>
      <c r="EQ16" s="0" t="n">
        <v>21.3791596021036</v>
      </c>
      <c r="ER16" s="0" t="n">
        <v>0.296087332333622</v>
      </c>
      <c r="ES16" s="0" t="n">
        <v>30.3697327922811</v>
      </c>
      <c r="ET16" s="0" t="n">
        <v>0.34614791660048</v>
      </c>
      <c r="EU16" s="0" t="n">
        <v>33.2533433085733</v>
      </c>
      <c r="EV16" s="0" t="n">
        <v>0.357851956972711</v>
      </c>
      <c r="EW16" s="0" t="n">
        <v>19.4114774943207</v>
      </c>
      <c r="EX16" s="0" t="n">
        <v>0.306615335737289</v>
      </c>
      <c r="EY16" s="0" t="n">
        <v>21.4710466943783</v>
      </c>
      <c r="EZ16" s="0" t="n">
        <v>0.271732350783479</v>
      </c>
      <c r="FA16" s="0" t="n">
        <v>19.144954917108</v>
      </c>
      <c r="FB16" s="0" t="n">
        <v>0.307959642538005</v>
      </c>
      <c r="FC16" s="0" t="n">
        <v>29.0921245292092</v>
      </c>
      <c r="FD16" s="0" t="n">
        <v>0.357413974701018</v>
      </c>
      <c r="FE16" s="0" t="n">
        <v>17.9053725510508</v>
      </c>
      <c r="FF16" s="0" t="n">
        <v>0.277565518959922</v>
      </c>
      <c r="FG16" s="0" t="n">
        <v>17.5901320483419</v>
      </c>
      <c r="FH16" s="0" t="n">
        <v>0.291365734378996</v>
      </c>
      <c r="FI16" s="0" t="n">
        <v>20.079953936917</v>
      </c>
      <c r="FJ16" s="0" t="n">
        <v>0.281740879596483</v>
      </c>
      <c r="FK16" s="0" t="n">
        <v>16.9307489090253</v>
      </c>
      <c r="FL16" s="0" t="n">
        <v>0.338798018065992</v>
      </c>
      <c r="FM16" s="0" t="n">
        <v>17.1567532955362</v>
      </c>
      <c r="FN16" s="0" t="n">
        <v>0.301986674268084</v>
      </c>
      <c r="FO16" s="0" t="n">
        <v>28.0812137014991</v>
      </c>
      <c r="FP16" s="0" t="n">
        <v>0.328153245376051</v>
      </c>
      <c r="FQ16" s="0" t="n">
        <v>23.6799237563047</v>
      </c>
      <c r="FR16" s="0" t="n">
        <v>0.300547815450272</v>
      </c>
      <c r="FS16" s="0" t="n">
        <v>26.7618145672162</v>
      </c>
      <c r="FT16" s="0" t="n">
        <v>0.336846336188291</v>
      </c>
      <c r="FU16" s="0" t="n">
        <v>15.5652761055966</v>
      </c>
      <c r="FV16" s="0" t="n">
        <v>0.333759951984249</v>
      </c>
      <c r="FW16" s="0" t="n">
        <v>20.6326299093649</v>
      </c>
      <c r="FX16" s="0" t="n">
        <v>0.29237909666215</v>
      </c>
      <c r="FY16" s="0" t="n">
        <v>30.4967255236015</v>
      </c>
      <c r="FZ16" s="0" t="n">
        <v>0.0782600050739598</v>
      </c>
      <c r="GA16" s="0" t="n">
        <v>31.5877215127105</v>
      </c>
      <c r="GB16" s="0" t="n">
        <v>0.0792338526359133</v>
      </c>
      <c r="GC16" s="0" t="n">
        <v>25.0974478809492</v>
      </c>
      <c r="GD16" s="0" t="n">
        <v>0.0809160950835741</v>
      </c>
      <c r="GE16" s="0" t="n">
        <v>23.5518676670312</v>
      </c>
      <c r="GF16" s="0" t="n">
        <v>0.089291500243868</v>
      </c>
      <c r="GG16" s="0" t="n">
        <v>27.9769564008662</v>
      </c>
      <c r="GH16" s="0" t="n">
        <v>0.0807703902350916</v>
      </c>
      <c r="GI16" s="0" t="n">
        <v>38.1712563312202</v>
      </c>
      <c r="GJ16" s="0" t="n">
        <v>0.0772247227433275</v>
      </c>
      <c r="GK16" s="0" t="n">
        <v>92.3495209215092</v>
      </c>
      <c r="GL16" s="0" t="n">
        <v>0.128972669107115</v>
      </c>
      <c r="GM16" s="0" t="n">
        <v>38.7931607276904</v>
      </c>
      <c r="GN16" s="0" t="n">
        <v>0.0846911655380199</v>
      </c>
      <c r="GO16" s="0" t="n">
        <v>29.3485665578492</v>
      </c>
      <c r="GP16" s="0" t="n">
        <v>0.0747697391095829</v>
      </c>
      <c r="GQ16" s="0" t="n">
        <v>23.7294377177684</v>
      </c>
      <c r="GR16" s="0" t="n">
        <v>0.235124188964711</v>
      </c>
      <c r="GS16" s="0" t="n">
        <v>25.1073264798004</v>
      </c>
      <c r="GT16" s="0" t="n">
        <v>0.0881780984557326</v>
      </c>
      <c r="GU16" s="0" t="n">
        <v>28.6296216129106</v>
      </c>
      <c r="GV16" s="0" t="n">
        <v>0.0864678023725017</v>
      </c>
      <c r="GW16" s="0" t="n">
        <v>24.7879449658497</v>
      </c>
      <c r="GX16" s="0" t="n">
        <v>0.196770820954046</v>
      </c>
      <c r="GY16" s="0" t="n">
        <v>24.6619493830546</v>
      </c>
      <c r="GZ16" s="0" t="n">
        <v>0.311306837470647</v>
      </c>
      <c r="HA16" s="0" t="n">
        <v>21.8501716054281</v>
      </c>
      <c r="HB16" s="0" t="n">
        <v>0.310203876757744</v>
      </c>
      <c r="HC16" s="0" t="n">
        <v>60.1904122879086</v>
      </c>
      <c r="HD16" s="0" t="n">
        <v>0.291211698853235</v>
      </c>
      <c r="HE16" s="0" t="n">
        <v>36.4069056670736</v>
      </c>
      <c r="HF16" s="0" t="n">
        <v>0.248239876166645</v>
      </c>
      <c r="HG16" s="0" t="n">
        <v>25.927177603153</v>
      </c>
      <c r="HH16" s="0" t="n">
        <v>0.497946722760351</v>
      </c>
      <c r="HI16" s="0" t="n">
        <v>26.9334608978113</v>
      </c>
      <c r="HJ16" s="0" t="n">
        <v>0.0825007895550107</v>
      </c>
      <c r="HK16" s="0" t="n">
        <v>27.5940761886237</v>
      </c>
      <c r="HL16" s="0" t="n">
        <v>0.0799700805087953</v>
      </c>
      <c r="HM16" s="0" t="n">
        <v>23.234075125886</v>
      </c>
      <c r="HN16" s="0" t="n">
        <v>0.301099477928702</v>
      </c>
      <c r="HO16" s="0" t="n">
        <v>41.0690305862707</v>
      </c>
      <c r="HP16" s="0" t="n">
        <v>0.225947651382728</v>
      </c>
      <c r="HQ16" s="0" t="n">
        <v>17.099556191121</v>
      </c>
      <c r="HR16" s="0" t="n">
        <v>0.335354363046882</v>
      </c>
      <c r="HS16" s="0" t="n">
        <v>95.4794505813548</v>
      </c>
      <c r="HT16" s="0" t="n">
        <v>0.626698320399276</v>
      </c>
      <c r="HU16" s="0" t="n">
        <v>45.7711011624577</v>
      </c>
      <c r="HV16" s="0" t="n">
        <v>0.155411140508775</v>
      </c>
      <c r="HW16" s="0" t="n">
        <v>50.0604807836854</v>
      </c>
      <c r="HX16" s="0" t="n">
        <v>0.455845262574027</v>
      </c>
      <c r="HY16" s="0" t="n">
        <v>17.7505512925964</v>
      </c>
      <c r="HZ16" s="0" t="n">
        <v>0.339195573220939</v>
      </c>
      <c r="IA16" s="0" t="n">
        <v>26.295502482629</v>
      </c>
      <c r="IB16" s="0" t="n">
        <v>0.0824148372241507</v>
      </c>
      <c r="IC16" s="0" t="n">
        <v>30.8469464377758</v>
      </c>
      <c r="ID16" s="0" t="n">
        <v>0.0798338998446197</v>
      </c>
      <c r="IE16" s="0" t="n">
        <v>27.4038670648537</v>
      </c>
      <c r="IF16" s="0" t="n">
        <v>0.49988205170098</v>
      </c>
      <c r="IG16" s="0" t="n">
        <v>33.8329480539193</v>
      </c>
      <c r="IH16" s="0" t="n">
        <v>0.492870799652072</v>
      </c>
      <c r="II16" s="0" t="n">
        <v>64.8448429004021</v>
      </c>
      <c r="IJ16" s="0" t="n">
        <v>0.678108388649671</v>
      </c>
      <c r="IK16" s="0" t="n">
        <v>26.7608122373107</v>
      </c>
      <c r="IL16" s="0" t="n">
        <v>0.218178055092526</v>
      </c>
      <c r="IM16" s="0" t="n">
        <v>25.7935088926446</v>
      </c>
      <c r="IN16" s="0" t="n">
        <v>0.242888949546307</v>
      </c>
      <c r="IO16" s="0" t="n">
        <v>9.02764094703844</v>
      </c>
      <c r="IP16" s="0" t="n">
        <v>0.752805978430684</v>
      </c>
      <c r="IQ16" s="0" t="n">
        <v>17.8942926913778</v>
      </c>
      <c r="IR16" s="0" t="n">
        <v>0.816350496464484</v>
      </c>
      <c r="IS16" s="0" t="n">
        <v>123.378471039986</v>
      </c>
      <c r="IT16" s="0" t="n">
        <v>0.712819299526898</v>
      </c>
      <c r="IU16" s="0" t="n">
        <v>44.6955845306212</v>
      </c>
      <c r="IV16" s="0" t="n">
        <v>0.11413553915447</v>
      </c>
    </row>
    <row r="17" customFormat="false" ht="12.75" hidden="false" customHeight="false" outlineLevel="0" collapsed="false">
      <c r="C17" s="0" t="n">
        <v>62.3053</v>
      </c>
      <c r="D17" s="0" t="n">
        <v>0.0956</v>
      </c>
      <c r="E17" s="0" t="n">
        <v>2.10326507282801</v>
      </c>
      <c r="F17" s="0" t="n">
        <v>0.164987117634944</v>
      </c>
      <c r="I17" s="0" t="n">
        <v>35.2142561957403</v>
      </c>
      <c r="J17" s="0" t="n">
        <v>0.079119989599755</v>
      </c>
      <c r="K17" s="0" t="n">
        <v>34.3656221260588</v>
      </c>
      <c r="L17" s="0" t="n">
        <v>0.0952510535835234</v>
      </c>
      <c r="M17" s="0" t="n">
        <v>25.9218560712623</v>
      </c>
      <c r="N17" s="0" t="n">
        <v>0.0736752750901918</v>
      </c>
      <c r="O17" s="0" t="n">
        <v>26.7170274801447</v>
      </c>
      <c r="P17" s="0" t="n">
        <v>0.0798433348641558</v>
      </c>
      <c r="Q17" s="0" t="n">
        <v>23.0415925147356</v>
      </c>
      <c r="R17" s="0" t="n">
        <v>0.077734164364395</v>
      </c>
      <c r="S17" s="0" t="n">
        <v>23.5090728137833</v>
      </c>
      <c r="T17" s="0" t="n">
        <v>0.0868642587849031</v>
      </c>
      <c r="U17" s="0" t="n">
        <v>24.2366766651293</v>
      </c>
      <c r="V17" s="0" t="n">
        <v>0.0835895873989935</v>
      </c>
      <c r="W17" s="0" t="n">
        <v>27.8001281695838</v>
      </c>
      <c r="X17" s="0" t="n">
        <v>0.0772380133762622</v>
      </c>
      <c r="Y17" s="0" t="n">
        <v>25.4187419391538</v>
      </c>
      <c r="Z17" s="0" t="n">
        <v>0.0809229548101824</v>
      </c>
      <c r="AA17" s="0" t="n">
        <v>29.4184002298656</v>
      </c>
      <c r="AB17" s="0" t="n">
        <v>0.0763093602842975</v>
      </c>
      <c r="AC17" s="0" t="n">
        <v>26.9414216616813</v>
      </c>
      <c r="AD17" s="0" t="n">
        <v>0.0735320392397237</v>
      </c>
      <c r="AE17" s="0" t="n">
        <v>29.1806209413836</v>
      </c>
      <c r="AF17" s="0" t="n">
        <v>0.0751281796951191</v>
      </c>
      <c r="AG17" s="0" t="n">
        <v>53.4098156673047</v>
      </c>
      <c r="AH17" s="0" t="n">
        <v>0.0868797763540209</v>
      </c>
      <c r="AI17" s="0" t="n">
        <v>33.2844165859748</v>
      </c>
      <c r="AJ17" s="0" t="n">
        <v>0.0767356505513245</v>
      </c>
      <c r="AK17" s="0" t="n">
        <v>26.1246356170865</v>
      </c>
      <c r="AL17" s="0" t="n">
        <v>0.0824975160772098</v>
      </c>
      <c r="AM17" s="0" t="n">
        <v>39.8059551271944</v>
      </c>
      <c r="AN17" s="0" t="n">
        <v>0.085314298878626</v>
      </c>
      <c r="AO17" s="0" t="n">
        <v>62.1159818510285</v>
      </c>
      <c r="AP17" s="0" t="n">
        <v>0.0932946150188246</v>
      </c>
      <c r="AQ17" s="0" t="n">
        <v>29.1610408092234</v>
      </c>
      <c r="AR17" s="0" t="n">
        <v>0.0707336259916624</v>
      </c>
      <c r="AS17" s="0" t="n">
        <v>30.4933089193431</v>
      </c>
      <c r="AT17" s="0" t="n">
        <v>0.0785092559924003</v>
      </c>
      <c r="AU17" s="0" t="n">
        <v>25.7386833487718</v>
      </c>
      <c r="AV17" s="0" t="n">
        <v>0.103499370349182</v>
      </c>
      <c r="AW17" s="0" t="n">
        <v>30.9479339760965</v>
      </c>
      <c r="AX17" s="0" t="n">
        <v>0.0712526425335575</v>
      </c>
      <c r="AY17" s="0" t="n">
        <v>26.3358444711198</v>
      </c>
      <c r="AZ17" s="0" t="n">
        <v>0.0769561185117767</v>
      </c>
      <c r="BA17" s="0" t="n">
        <v>23.4458153030409</v>
      </c>
      <c r="BB17" s="0" t="n">
        <v>0.0762880834504386</v>
      </c>
      <c r="BC17" s="0" t="n">
        <v>22.7325536907372</v>
      </c>
      <c r="BD17" s="0" t="n">
        <v>0.0780984047710605</v>
      </c>
      <c r="BE17" s="0" t="n">
        <v>27.0408756889907</v>
      </c>
      <c r="BF17" s="0" t="n">
        <v>0.0711934486269903</v>
      </c>
      <c r="BG17" s="0" t="n">
        <v>29.4326897470618</v>
      </c>
      <c r="BH17" s="0" t="n">
        <v>0.0778284074951503</v>
      </c>
      <c r="BI17" s="0" t="n">
        <v>27.3401056912967</v>
      </c>
      <c r="BJ17" s="0" t="n">
        <v>0.0850546703780648</v>
      </c>
      <c r="BK17" s="0" t="n">
        <v>27.4327330345519</v>
      </c>
      <c r="BL17" s="0" t="n">
        <v>0.0799801434302087</v>
      </c>
      <c r="BM17" s="0" t="n">
        <v>28.0353005618741</v>
      </c>
      <c r="BN17" s="0" t="n">
        <v>0.0811318831115137</v>
      </c>
      <c r="BO17" s="0" t="n">
        <v>28.3239350542579</v>
      </c>
      <c r="BP17" s="0" t="n">
        <v>0.0773537599508067</v>
      </c>
      <c r="BQ17" s="0" t="n">
        <v>26.3427833561511</v>
      </c>
      <c r="BR17" s="0" t="n">
        <v>0.0761397124323565</v>
      </c>
      <c r="BS17" s="0" t="n">
        <v>26.2540847147002</v>
      </c>
      <c r="BT17" s="0" t="n">
        <v>0.0783895011182195</v>
      </c>
      <c r="BU17" s="0" t="n">
        <v>36.7855393713014</v>
      </c>
      <c r="BV17" s="0" t="n">
        <v>0.0778315583511338</v>
      </c>
      <c r="BW17" s="0" t="n">
        <v>27.6886987850396</v>
      </c>
      <c r="BX17" s="0" t="n">
        <v>0.07556619216684</v>
      </c>
      <c r="BY17" s="0" t="n">
        <v>27.6337996636303</v>
      </c>
      <c r="BZ17" s="0" t="n">
        <v>0.072633166948626</v>
      </c>
      <c r="CA17" s="0" t="n">
        <v>44.3422028744407</v>
      </c>
      <c r="CB17" s="0" t="n">
        <v>0.0805176043745669</v>
      </c>
      <c r="CC17" s="0" t="n">
        <v>41.46647856041</v>
      </c>
      <c r="CD17" s="0" t="n">
        <v>0.0949643246453776</v>
      </c>
      <c r="CE17" s="0" t="n">
        <v>25.224156206384</v>
      </c>
      <c r="CF17" s="0" t="n">
        <v>0.0780987156022208</v>
      </c>
      <c r="CG17" s="0" t="n">
        <v>22.9411569218733</v>
      </c>
      <c r="CH17" s="0" t="n">
        <v>0.0731640003981605</v>
      </c>
      <c r="CI17" s="0" t="n">
        <v>29.9640594494178</v>
      </c>
      <c r="CJ17" s="0" t="n">
        <v>0.0842808108158138</v>
      </c>
      <c r="CK17" s="0" t="n">
        <v>29.2630294795436</v>
      </c>
      <c r="CL17" s="0" t="n">
        <v>0.0757971361249243</v>
      </c>
      <c r="CM17" s="0" t="n">
        <v>24.7068865636168</v>
      </c>
      <c r="CN17" s="0" t="n">
        <v>0.0773216457652618</v>
      </c>
      <c r="CO17" s="0" t="n">
        <v>22.2925795918268</v>
      </c>
      <c r="CP17" s="0" t="n">
        <v>0.28906879710806</v>
      </c>
      <c r="CQ17" s="0" t="n">
        <v>22.2733755723394</v>
      </c>
      <c r="CR17" s="0" t="n">
        <v>0.304008594303251</v>
      </c>
      <c r="CS17" s="0" t="n">
        <v>19.9273502163952</v>
      </c>
      <c r="CT17" s="0" t="n">
        <v>0.282911672013635</v>
      </c>
      <c r="CU17" s="0" t="n">
        <v>19.1941061507612</v>
      </c>
      <c r="CV17" s="0" t="n">
        <v>0.325787632947376</v>
      </c>
      <c r="CW17" s="0" t="n">
        <v>35.7727426851374</v>
      </c>
      <c r="CX17" s="0" t="n">
        <v>0.445939303284172</v>
      </c>
      <c r="CY17" s="0" t="n">
        <v>21.9403266424359</v>
      </c>
      <c r="CZ17" s="0" t="n">
        <v>0.281449517224455</v>
      </c>
      <c r="DA17" s="0" t="n">
        <v>18.8989413621146</v>
      </c>
      <c r="DB17" s="0" t="n">
        <v>0.293338880658996</v>
      </c>
      <c r="DC17" s="0" t="n">
        <v>14.7039842640178</v>
      </c>
      <c r="DD17" s="0" t="n">
        <v>0.389488977188529</v>
      </c>
      <c r="DE17" s="0" t="n">
        <v>22.854741572514</v>
      </c>
      <c r="DF17" s="0" t="n">
        <v>0.278772988478825</v>
      </c>
      <c r="DG17" s="0" t="n">
        <v>17.7017227789086</v>
      </c>
      <c r="DH17" s="0" t="n">
        <v>0.303946614874767</v>
      </c>
      <c r="DI17" s="0" t="n">
        <v>17.1551277448553</v>
      </c>
      <c r="DJ17" s="0" t="n">
        <v>0.32906217624662</v>
      </c>
      <c r="DK17" s="0" t="n">
        <v>16.6348019332701</v>
      </c>
      <c r="DL17" s="0" t="n">
        <v>0.286312105246224</v>
      </c>
      <c r="DM17" s="0" t="n">
        <v>10.6424805219581</v>
      </c>
      <c r="DN17" s="0" t="n">
        <v>0.510825810155582</v>
      </c>
      <c r="DO17" s="0" t="n">
        <v>13.1070275300394</v>
      </c>
      <c r="DP17" s="0" t="n">
        <v>0.422956961742071</v>
      </c>
      <c r="DQ17" s="0" t="n">
        <v>21.7836268815745</v>
      </c>
      <c r="DR17" s="0" t="n">
        <v>0.303262487159887</v>
      </c>
      <c r="DS17" s="0" t="n">
        <v>20.1714555628549</v>
      </c>
      <c r="DT17" s="0" t="n">
        <v>0.329893760226109</v>
      </c>
      <c r="DU17" s="0" t="n">
        <v>17.3178171196135</v>
      </c>
      <c r="DV17" s="0" t="n">
        <v>0.292428734993778</v>
      </c>
      <c r="DW17" s="0" t="n">
        <v>19.2831788558307</v>
      </c>
      <c r="DX17" s="0" t="n">
        <v>0.303600094543292</v>
      </c>
      <c r="DY17" s="0" t="n">
        <v>19.1518027377951</v>
      </c>
      <c r="DZ17" s="0" t="n">
        <v>0.317294714616456</v>
      </c>
      <c r="EA17" s="0" t="n">
        <v>21.5984751749678</v>
      </c>
      <c r="EB17" s="0" t="n">
        <v>0.328994179027913</v>
      </c>
      <c r="EC17" s="0" t="n">
        <v>14.8491569615839</v>
      </c>
      <c r="ED17" s="0" t="n">
        <v>0.428042405710441</v>
      </c>
      <c r="EE17" s="0" t="n">
        <v>23.3526830415168</v>
      </c>
      <c r="EF17" s="0" t="n">
        <v>0.267129717162309</v>
      </c>
      <c r="EG17" s="0" t="n">
        <v>19.2554309871798</v>
      </c>
      <c r="EH17" s="0" t="n">
        <v>0.315014887459724</v>
      </c>
      <c r="EI17" s="0" t="n">
        <v>20.0894894287712</v>
      </c>
      <c r="EJ17" s="0" t="n">
        <v>0.291461910676337</v>
      </c>
      <c r="EK17" s="0" t="n">
        <v>19.019616372291</v>
      </c>
      <c r="EL17" s="0" t="n">
        <v>0.301657517711816</v>
      </c>
      <c r="EM17" s="0" t="n">
        <v>31.3215094749402</v>
      </c>
      <c r="EN17" s="0" t="n">
        <v>0.553557034769973</v>
      </c>
      <c r="EO17" s="0" t="n">
        <v>17.8513599965557</v>
      </c>
      <c r="EP17" s="0" t="n">
        <v>0.302113606589988</v>
      </c>
      <c r="EQ17" s="0" t="n">
        <v>21.4988141653606</v>
      </c>
      <c r="ER17" s="0" t="n">
        <v>0.296806952270829</v>
      </c>
      <c r="ES17" s="0" t="n">
        <v>30.551813016206</v>
      </c>
      <c r="ET17" s="0" t="n">
        <v>0.346460259258132</v>
      </c>
      <c r="EU17" s="0" t="n">
        <v>33.4605022477392</v>
      </c>
      <c r="EV17" s="0" t="n">
        <v>0.359535149980837</v>
      </c>
      <c r="EW17" s="0" t="n">
        <v>19.5229788744725</v>
      </c>
      <c r="EX17" s="0" t="n">
        <v>0.3072095624231</v>
      </c>
      <c r="EY17" s="0" t="n">
        <v>21.5885482905499</v>
      </c>
      <c r="EZ17" s="0" t="n">
        <v>0.271974851830616</v>
      </c>
      <c r="FA17" s="0" t="n">
        <v>19.2699187208031</v>
      </c>
      <c r="FB17" s="0" t="n">
        <v>0.309065660659506</v>
      </c>
      <c r="FC17" s="0" t="n">
        <v>29.279631996339</v>
      </c>
      <c r="FD17" s="0" t="n">
        <v>0.35848793036076</v>
      </c>
      <c r="FE17" s="0" t="n">
        <v>17.9901705570271</v>
      </c>
      <c r="FF17" s="0" t="n">
        <v>0.277753005852694</v>
      </c>
      <c r="FG17" s="0" t="n">
        <v>17.6783401137607</v>
      </c>
      <c r="FH17" s="0" t="n">
        <v>0.291723810780093</v>
      </c>
      <c r="FI17" s="0" t="n">
        <v>20.1979416992641</v>
      </c>
      <c r="FJ17" s="0" t="n">
        <v>0.282770557532042</v>
      </c>
      <c r="FK17" s="0" t="n">
        <v>17.0381952833394</v>
      </c>
      <c r="FL17" s="0" t="n">
        <v>0.339559299147755</v>
      </c>
      <c r="FM17" s="0" t="n">
        <v>17.2477410317888</v>
      </c>
      <c r="FN17" s="0" t="n">
        <v>0.301814585086736</v>
      </c>
      <c r="FO17" s="0" t="n">
        <v>28.2915109857548</v>
      </c>
      <c r="FP17" s="0" t="n">
        <v>0.329445286441358</v>
      </c>
      <c r="FQ17" s="0" t="n">
        <v>23.8250376852116</v>
      </c>
      <c r="FR17" s="0" t="n">
        <v>0.30131508659925</v>
      </c>
      <c r="FS17" s="0" t="n">
        <v>26.9651285486859</v>
      </c>
      <c r="FT17" s="0" t="n">
        <v>0.338524055115066</v>
      </c>
      <c r="FU17" s="0" t="n">
        <v>15.6400564221726</v>
      </c>
      <c r="FV17" s="0" t="n">
        <v>0.33391794371792</v>
      </c>
      <c r="FW17" s="0" t="n">
        <v>20.7646524991611</v>
      </c>
      <c r="FX17" s="0" t="n">
        <v>0.293277873376973</v>
      </c>
      <c r="FY17" s="0" t="n">
        <v>30.6385994115107</v>
      </c>
      <c r="FZ17" s="0" t="n">
        <v>0.0782777332181294</v>
      </c>
      <c r="GA17" s="0" t="n">
        <v>31.6785558175099</v>
      </c>
      <c r="GB17" s="0" t="n">
        <v>0.0791373249111351</v>
      </c>
      <c r="GC17" s="0" t="n">
        <v>25.1868319114883</v>
      </c>
      <c r="GD17" s="0" t="n">
        <v>0.0808540071106395</v>
      </c>
      <c r="GE17" s="0" t="n">
        <v>23.6286374059738</v>
      </c>
      <c r="GF17" s="0" t="n">
        <v>0.0892453055210177</v>
      </c>
      <c r="GG17" s="0" t="n">
        <v>28.0667758055939</v>
      </c>
      <c r="GH17" s="0" t="n">
        <v>0.0807647799092529</v>
      </c>
      <c r="GI17" s="0" t="n">
        <v>38.294203010656</v>
      </c>
      <c r="GJ17" s="0" t="n">
        <v>0.0772256011960488</v>
      </c>
      <c r="GK17" s="0" t="n">
        <v>94.4879416716696</v>
      </c>
      <c r="GL17" s="0" t="n">
        <v>0.129669762415035</v>
      </c>
      <c r="GM17" s="0" t="n">
        <v>38.9201666353326</v>
      </c>
      <c r="GN17" s="0" t="n">
        <v>0.0845902630809245</v>
      </c>
      <c r="GO17" s="0" t="n">
        <v>29.4357167931404</v>
      </c>
      <c r="GP17" s="0" t="n">
        <v>0.0747653224061427</v>
      </c>
      <c r="GQ17" s="0" t="n">
        <v>23.8382196844895</v>
      </c>
      <c r="GR17" s="0" t="n">
        <v>0.235389549137579</v>
      </c>
      <c r="GS17" s="0" t="n">
        <v>25.1860300244603</v>
      </c>
      <c r="GT17" s="0" t="n">
        <v>0.0881502216223465</v>
      </c>
      <c r="GU17" s="0" t="n">
        <v>28.72649784938</v>
      </c>
      <c r="GV17" s="0" t="n">
        <v>0.0863666690858194</v>
      </c>
      <c r="GW17" s="0" t="n">
        <v>24.9109523811697</v>
      </c>
      <c r="GX17" s="0" t="n">
        <v>0.197147751288862</v>
      </c>
      <c r="GY17" s="0" t="n">
        <v>24.7983910805653</v>
      </c>
      <c r="GZ17" s="0" t="n">
        <v>0.311011415240351</v>
      </c>
      <c r="HA17" s="0" t="n">
        <v>22.0301325839822</v>
      </c>
      <c r="HB17" s="0" t="n">
        <v>0.30964616941159</v>
      </c>
      <c r="HC17" s="0" t="n">
        <v>60.5605164599889</v>
      </c>
      <c r="HD17" s="0" t="n">
        <v>0.292072100464003</v>
      </c>
      <c r="HE17" s="0" t="n">
        <v>36.651045844715</v>
      </c>
      <c r="HF17" s="0" t="n">
        <v>0.248863421008689</v>
      </c>
      <c r="HG17" s="0" t="n">
        <v>26.1556396917558</v>
      </c>
      <c r="HH17" s="0" t="n">
        <v>0.500577342864513</v>
      </c>
      <c r="HI17" s="0" t="n">
        <v>27.0142046380154</v>
      </c>
      <c r="HJ17" s="0" t="n">
        <v>0.0824317447909521</v>
      </c>
      <c r="HK17" s="0" t="n">
        <v>27.6996396660084</v>
      </c>
      <c r="HL17" s="0" t="n">
        <v>0.0798147051443325</v>
      </c>
      <c r="HM17" s="0" t="n">
        <v>23.3774674364571</v>
      </c>
      <c r="HN17" s="0" t="n">
        <v>0.300470461035788</v>
      </c>
      <c r="HO17" s="0" t="n">
        <v>41.2692838312673</v>
      </c>
      <c r="HP17" s="0" t="n">
        <v>0.226809845269268</v>
      </c>
      <c r="HQ17" s="0" t="n">
        <v>17.1929739847983</v>
      </c>
      <c r="HR17" s="0" t="n">
        <v>0.336255984906956</v>
      </c>
      <c r="HS17" s="0" t="n">
        <v>96.2283045605702</v>
      </c>
      <c r="HT17" s="0" t="n">
        <v>0.629578850889374</v>
      </c>
      <c r="HU17" s="0" t="n">
        <v>45.9482263657503</v>
      </c>
      <c r="HV17" s="0" t="n">
        <v>0.155508951596605</v>
      </c>
      <c r="HW17" s="0" t="n">
        <v>50.4200162323134</v>
      </c>
      <c r="HX17" s="0" t="n">
        <v>0.457521932297808</v>
      </c>
      <c r="HY17" s="0" t="n">
        <v>17.8479994986682</v>
      </c>
      <c r="HZ17" s="0" t="n">
        <v>0.339654359274149</v>
      </c>
      <c r="IA17" s="0" t="n">
        <v>26.3865885404151</v>
      </c>
      <c r="IB17" s="0" t="n">
        <v>0.0825704098206461</v>
      </c>
      <c r="IC17" s="0" t="n">
        <v>30.9400270795454</v>
      </c>
      <c r="ID17" s="0" t="n">
        <v>0.0798689249565067</v>
      </c>
      <c r="IE17" s="0" t="n">
        <v>27.6092850369121</v>
      </c>
      <c r="IF17" s="0" t="n">
        <v>0.500365070137702</v>
      </c>
      <c r="IG17" s="0" t="n">
        <v>34.1437234155044</v>
      </c>
      <c r="IH17" s="0" t="n">
        <v>0.495114648823229</v>
      </c>
      <c r="II17" s="0" t="n">
        <v>64.9266911754618</v>
      </c>
      <c r="IJ17" s="0" t="n">
        <v>0.672526221876334</v>
      </c>
      <c r="IK17" s="0" t="n">
        <v>26.9791677626421</v>
      </c>
      <c r="IL17" s="0" t="n">
        <v>0.217786864261613</v>
      </c>
      <c r="IM17" s="0" t="n">
        <v>25.956719865604</v>
      </c>
      <c r="IN17" s="0" t="n">
        <v>0.243480452617032</v>
      </c>
      <c r="IO17" s="0" t="n">
        <v>9.1499248481351</v>
      </c>
      <c r="IP17" s="0" t="n">
        <v>0.760810053787931</v>
      </c>
      <c r="IQ17" s="0" t="n">
        <v>18.1281681474508</v>
      </c>
      <c r="IR17" s="0" t="n">
        <v>0.821457167594072</v>
      </c>
      <c r="IS17" s="0" t="n">
        <v>123.498427175233</v>
      </c>
      <c r="IT17" s="0" t="n">
        <v>0.706122024310664</v>
      </c>
      <c r="IU17" s="0" t="n">
        <v>44.8986767300517</v>
      </c>
      <c r="IV17" s="0" t="n">
        <v>0.114177534085742</v>
      </c>
    </row>
    <row r="18" customFormat="false" ht="12.75" hidden="false" customHeight="false" outlineLevel="0" collapsed="false">
      <c r="C18" s="0" t="n">
        <v>29.20561</v>
      </c>
      <c r="D18" s="0" t="n">
        <v>0.0722</v>
      </c>
      <c r="E18" s="0" t="n">
        <v>2.30429158316506</v>
      </c>
      <c r="F18" s="0" t="n">
        <v>0.148056719101162</v>
      </c>
      <c r="I18" s="0" t="n">
        <v>35.3573862851866</v>
      </c>
      <c r="J18" s="0" t="n">
        <v>0.0792366690135591</v>
      </c>
      <c r="K18" s="0" t="n">
        <v>34.4812020648002</v>
      </c>
      <c r="L18" s="0" t="n">
        <v>0.0954162168580415</v>
      </c>
      <c r="M18" s="0" t="n">
        <v>25.9993304485632</v>
      </c>
      <c r="N18" s="0" t="n">
        <v>0.0741801873347015</v>
      </c>
      <c r="O18" s="0" t="n">
        <v>26.8018379504032</v>
      </c>
      <c r="P18" s="0" t="n">
        <v>0.0799990578097529</v>
      </c>
      <c r="Q18" s="0" t="n">
        <v>23.1158088043409</v>
      </c>
      <c r="R18" s="0" t="n">
        <v>0.077767946528698</v>
      </c>
      <c r="S18" s="0" t="n">
        <v>23.5940905178721</v>
      </c>
      <c r="T18" s="0" t="n">
        <v>0.0869431004244382</v>
      </c>
      <c r="U18" s="0" t="n">
        <v>24.3188050092201</v>
      </c>
      <c r="V18" s="0" t="n">
        <v>0.0836302695659703</v>
      </c>
      <c r="W18" s="0" t="n">
        <v>27.8946765048234</v>
      </c>
      <c r="X18" s="0" t="n">
        <v>0.0773865486247321</v>
      </c>
      <c r="Y18" s="0" t="n">
        <v>25.4977627860379</v>
      </c>
      <c r="Z18" s="0" t="n">
        <v>0.0810461489479683</v>
      </c>
      <c r="AA18" s="0" t="n">
        <v>29.5091225597606</v>
      </c>
      <c r="AB18" s="0" t="n">
        <v>0.0764208607374437</v>
      </c>
      <c r="AC18" s="0" t="n">
        <v>27.0251205797123</v>
      </c>
      <c r="AD18" s="0" t="n">
        <v>0.0736153202692303</v>
      </c>
      <c r="AE18" s="0" t="n">
        <v>29.2818230187317</v>
      </c>
      <c r="AF18" s="0" t="n">
        <v>0.075261303651528</v>
      </c>
      <c r="AG18" s="0" t="n">
        <v>53.5992905769709</v>
      </c>
      <c r="AH18" s="0" t="n">
        <v>0.0871644743637617</v>
      </c>
      <c r="AI18" s="0" t="n">
        <v>33.4044840828674</v>
      </c>
      <c r="AJ18" s="0" t="n">
        <v>0.076763332642989</v>
      </c>
      <c r="AK18" s="0" t="n">
        <v>26.2176879254352</v>
      </c>
      <c r="AL18" s="0" t="n">
        <v>0.0825736661589475</v>
      </c>
      <c r="AM18" s="0" t="n">
        <v>39.9388697628579</v>
      </c>
      <c r="AN18" s="0" t="n">
        <v>0.085506648509708</v>
      </c>
      <c r="AO18" s="0" t="n">
        <v>62.4946202448442</v>
      </c>
      <c r="AP18" s="0" t="n">
        <v>0.0934736834586038</v>
      </c>
      <c r="AQ18" s="0" t="n">
        <v>29.2501803729043</v>
      </c>
      <c r="AR18" s="0" t="n">
        <v>0.0707700075568226</v>
      </c>
      <c r="AS18" s="0" t="n">
        <v>30.5940533335496</v>
      </c>
      <c r="AT18" s="0" t="n">
        <v>0.0785822713865727</v>
      </c>
      <c r="AU18" s="0" t="n">
        <v>25.847607176612</v>
      </c>
      <c r="AV18" s="0" t="n">
        <v>0.103677870759518</v>
      </c>
      <c r="AW18" s="0" t="n">
        <v>31.0483514283391</v>
      </c>
      <c r="AX18" s="0" t="n">
        <v>0.0714718721334883</v>
      </c>
      <c r="AY18" s="0" t="n">
        <v>26.4206798832894</v>
      </c>
      <c r="AZ18" s="0" t="n">
        <v>0.0770902726793113</v>
      </c>
      <c r="BA18" s="0" t="n">
        <v>23.5245904581789</v>
      </c>
      <c r="BB18" s="0" t="n">
        <v>0.0764591666672377</v>
      </c>
      <c r="BC18" s="0" t="n">
        <v>22.8047893976335</v>
      </c>
      <c r="BD18" s="0" t="n">
        <v>0.0781842981555579</v>
      </c>
      <c r="BE18" s="0" t="n">
        <v>27.1303217664125</v>
      </c>
      <c r="BF18" s="0" t="n">
        <v>0.0715813324627105</v>
      </c>
      <c r="BG18" s="0" t="n">
        <v>29.5295744007389</v>
      </c>
      <c r="BH18" s="0" t="n">
        <v>0.0779619301930792</v>
      </c>
      <c r="BI18" s="0" t="n">
        <v>27.4394119396618</v>
      </c>
      <c r="BJ18" s="0" t="n">
        <v>0.0850005228329202</v>
      </c>
      <c r="BK18" s="0" t="n">
        <v>27.5274341564028</v>
      </c>
      <c r="BL18" s="0" t="n">
        <v>0.0801665474411735</v>
      </c>
      <c r="BM18" s="0" t="n">
        <v>28.128701604104</v>
      </c>
      <c r="BN18" s="0" t="n">
        <v>0.0812024798435851</v>
      </c>
      <c r="BO18" s="0" t="n">
        <v>28.4136466097788</v>
      </c>
      <c r="BP18" s="0" t="n">
        <v>0.0774103958173903</v>
      </c>
      <c r="BQ18" s="0" t="n">
        <v>26.4276635313813</v>
      </c>
      <c r="BR18" s="0" t="n">
        <v>0.0763262497324959</v>
      </c>
      <c r="BS18" s="0" t="n">
        <v>26.3359769815253</v>
      </c>
      <c r="BT18" s="0" t="n">
        <v>0.0784305993082638</v>
      </c>
      <c r="BU18" s="0" t="n">
        <v>36.960781716651</v>
      </c>
      <c r="BV18" s="0" t="n">
        <v>0.0778979780497147</v>
      </c>
      <c r="BW18" s="0" t="n">
        <v>27.7744253131206</v>
      </c>
      <c r="BX18" s="0" t="n">
        <v>0.0756646239244763</v>
      </c>
      <c r="BY18" s="0" t="n">
        <v>27.7218629281703</v>
      </c>
      <c r="BZ18" s="0" t="n">
        <v>0.0727131486108441</v>
      </c>
      <c r="CA18" s="0" t="n">
        <v>44.5072002258684</v>
      </c>
      <c r="CB18" s="0" t="n">
        <v>0.08067720249018</v>
      </c>
      <c r="CC18" s="0" t="n">
        <v>41.659042713706</v>
      </c>
      <c r="CD18" s="0" t="n">
        <v>0.095032415506699</v>
      </c>
      <c r="CE18" s="0" t="n">
        <v>25.3064309971004</v>
      </c>
      <c r="CF18" s="0" t="n">
        <v>0.0782715159465547</v>
      </c>
      <c r="CG18" s="0" t="n">
        <v>23.0147266029183</v>
      </c>
      <c r="CH18" s="0" t="n">
        <v>0.0732648574377109</v>
      </c>
      <c r="CI18" s="0" t="n">
        <v>30.0959997481908</v>
      </c>
      <c r="CJ18" s="0" t="n">
        <v>0.0842633289457677</v>
      </c>
      <c r="CK18" s="0" t="n">
        <v>29.370813852272</v>
      </c>
      <c r="CL18" s="0" t="n">
        <v>0.0758802142574566</v>
      </c>
      <c r="CM18" s="0" t="n">
        <v>24.7858163167962</v>
      </c>
      <c r="CN18" s="0" t="n">
        <v>0.077420589894758</v>
      </c>
      <c r="CO18" s="0" t="n">
        <v>22.4301864763503</v>
      </c>
      <c r="CP18" s="0" t="n">
        <v>0.289389915904861</v>
      </c>
      <c r="CQ18" s="0" t="n">
        <v>22.4194956590828</v>
      </c>
      <c r="CR18" s="0" t="n">
        <v>0.305192338167517</v>
      </c>
      <c r="CS18" s="0" t="n">
        <v>20.0568330725132</v>
      </c>
      <c r="CT18" s="0" t="n">
        <v>0.284165884866032</v>
      </c>
      <c r="CU18" s="0" t="n">
        <v>19.2973272252815</v>
      </c>
      <c r="CV18" s="0" t="n">
        <v>0.327230937375856</v>
      </c>
      <c r="CW18" s="0" t="n">
        <v>36.0150955880784</v>
      </c>
      <c r="CX18" s="0" t="n">
        <v>0.448540197906404</v>
      </c>
      <c r="CY18" s="0" t="n">
        <v>22.0447886546922</v>
      </c>
      <c r="CZ18" s="0" t="n">
        <v>0.282022484176172</v>
      </c>
      <c r="DA18" s="0" t="n">
        <v>19.0015198755526</v>
      </c>
      <c r="DB18" s="0" t="n">
        <v>0.294280864390279</v>
      </c>
      <c r="DC18" s="0" t="n">
        <v>14.7949208127364</v>
      </c>
      <c r="DD18" s="0" t="n">
        <v>0.391126495295797</v>
      </c>
      <c r="DE18" s="0" t="n">
        <v>22.9644397466711</v>
      </c>
      <c r="DF18" s="0" t="n">
        <v>0.279839863897116</v>
      </c>
      <c r="DG18" s="0" t="n">
        <v>17.7972005457504</v>
      </c>
      <c r="DH18" s="0" t="n">
        <v>0.30513535038405</v>
      </c>
      <c r="DI18" s="0" t="n">
        <v>17.2686437280046</v>
      </c>
      <c r="DJ18" s="0" t="n">
        <v>0.331477218994988</v>
      </c>
      <c r="DK18" s="0" t="n">
        <v>16.7210369059964</v>
      </c>
      <c r="DL18" s="0" t="n">
        <v>0.287812651989677</v>
      </c>
      <c r="DM18" s="0" t="n">
        <v>10.7259800042223</v>
      </c>
      <c r="DN18" s="0" t="n">
        <v>0.513682427661671</v>
      </c>
      <c r="DO18" s="0" t="n">
        <v>13.2095544944073</v>
      </c>
      <c r="DP18" s="0" t="n">
        <v>0.425569614655241</v>
      </c>
      <c r="DQ18" s="0" t="n">
        <v>21.9133297200989</v>
      </c>
      <c r="DR18" s="0" t="n">
        <v>0.305135110735238</v>
      </c>
      <c r="DS18" s="0" t="n">
        <v>20.2654392182618</v>
      </c>
      <c r="DT18" s="0" t="n">
        <v>0.330833907662778</v>
      </c>
      <c r="DU18" s="0" t="n">
        <v>17.4165816811724</v>
      </c>
      <c r="DV18" s="0" t="n">
        <v>0.292933662625061</v>
      </c>
      <c r="DW18" s="0" t="n">
        <v>19.4017767608109</v>
      </c>
      <c r="DX18" s="0" t="n">
        <v>0.305043751151705</v>
      </c>
      <c r="DY18" s="0" t="n">
        <v>19.2804326895122</v>
      </c>
      <c r="DZ18" s="0" t="n">
        <v>0.319015855729058</v>
      </c>
      <c r="EA18" s="0" t="n">
        <v>21.7292653216786</v>
      </c>
      <c r="EB18" s="0" t="n">
        <v>0.330198156313509</v>
      </c>
      <c r="EC18" s="0" t="n">
        <v>15.0911625620626</v>
      </c>
      <c r="ED18" s="0" t="n">
        <v>0.429895100228293</v>
      </c>
      <c r="EE18" s="0" t="n">
        <v>23.4749017066804</v>
      </c>
      <c r="EF18" s="0" t="n">
        <v>0.268218253958068</v>
      </c>
      <c r="EG18" s="0" t="n">
        <v>19.3697649401272</v>
      </c>
      <c r="EH18" s="0" t="n">
        <v>0.31619868429361</v>
      </c>
      <c r="EI18" s="0" t="n">
        <v>20.1926469702925</v>
      </c>
      <c r="EJ18" s="0" t="n">
        <v>0.292265688098403</v>
      </c>
      <c r="EK18" s="0" t="n">
        <v>19.1413637468721</v>
      </c>
      <c r="EL18" s="0" t="n">
        <v>0.303591611151501</v>
      </c>
      <c r="EM18" s="0" t="n">
        <v>31.5521651439958</v>
      </c>
      <c r="EN18" s="0" t="n">
        <v>0.556739255056354</v>
      </c>
      <c r="EO18" s="0" t="n">
        <v>17.9462189169656</v>
      </c>
      <c r="EP18" s="0" t="n">
        <v>0.303247628365988</v>
      </c>
      <c r="EQ18" s="0" t="n">
        <v>21.6235082753878</v>
      </c>
      <c r="ER18" s="0" t="n">
        <v>0.298457670583266</v>
      </c>
      <c r="ES18" s="0" t="n">
        <v>30.7415755584002</v>
      </c>
      <c r="ET18" s="0" t="n">
        <v>0.347569759191498</v>
      </c>
      <c r="EU18" s="0" t="n">
        <v>33.6763951298359</v>
      </c>
      <c r="EV18" s="0" t="n">
        <v>0.362228171006198</v>
      </c>
      <c r="EW18" s="0" t="n">
        <v>19.639178350728</v>
      </c>
      <c r="EX18" s="0" t="n">
        <v>0.308596952135418</v>
      </c>
      <c r="EY18" s="0" t="n">
        <v>21.7110048446784</v>
      </c>
      <c r="EZ18" s="0" t="n">
        <v>0.272940415302536</v>
      </c>
      <c r="FA18" s="0" t="n">
        <v>19.4001453009992</v>
      </c>
      <c r="FB18" s="0" t="n">
        <v>0.311057513925354</v>
      </c>
      <c r="FC18" s="0" t="n">
        <v>29.4750438428661</v>
      </c>
      <c r="FD18" s="0" t="n">
        <v>0.360656553543301</v>
      </c>
      <c r="FE18" s="0" t="n">
        <v>18.0785412376037</v>
      </c>
      <c r="FF18" s="0" t="n">
        <v>0.278657223596181</v>
      </c>
      <c r="FG18" s="0" t="n">
        <v>17.7702642845638</v>
      </c>
      <c r="FH18" s="0" t="n">
        <v>0.292776679027226</v>
      </c>
      <c r="FI18" s="0" t="n">
        <v>20.3209019665059</v>
      </c>
      <c r="FJ18" s="0" t="n">
        <v>0.284466935953975</v>
      </c>
      <c r="FK18" s="0" t="n">
        <v>17.1501642441949</v>
      </c>
      <c r="FL18" s="0" t="n">
        <v>0.341247437772098</v>
      </c>
      <c r="FM18" s="0" t="n">
        <v>17.3425614592886</v>
      </c>
      <c r="FN18" s="0" t="n">
        <v>0.302629685752207</v>
      </c>
      <c r="FO18" s="0" t="n">
        <v>28.5106800390695</v>
      </c>
      <c r="FP18" s="0" t="n">
        <v>0.331478987954009</v>
      </c>
      <c r="FQ18" s="0" t="n">
        <v>23.9762707930547</v>
      </c>
      <c r="FR18" s="0" t="n">
        <v>0.302826464807174</v>
      </c>
      <c r="FS18" s="0" t="n">
        <v>27.1770139345156</v>
      </c>
      <c r="FT18" s="0" t="n">
        <v>0.341212500899116</v>
      </c>
      <c r="FU18" s="0" t="n">
        <v>15.7179836144125</v>
      </c>
      <c r="FV18" s="0" t="n">
        <v>0.334892723691268</v>
      </c>
      <c r="FW18" s="0" t="n">
        <v>20.9022389316345</v>
      </c>
      <c r="FX18" s="0" t="n">
        <v>0.294996684592188</v>
      </c>
      <c r="FY18" s="0" t="n">
        <v>30.7864627160171</v>
      </c>
      <c r="FZ18" s="0" t="n">
        <v>0.0784025835531429</v>
      </c>
      <c r="GA18" s="0" t="n">
        <v>31.7732248562675</v>
      </c>
      <c r="GB18" s="0" t="n">
        <v>0.0791592944231931</v>
      </c>
      <c r="GC18" s="0" t="n">
        <v>25.279989421748</v>
      </c>
      <c r="GD18" s="0" t="n">
        <v>0.0809009634766729</v>
      </c>
      <c r="GE18" s="0" t="n">
        <v>23.7086479171799</v>
      </c>
      <c r="GF18" s="0" t="n">
        <v>0.0893574685198388</v>
      </c>
      <c r="GG18" s="0" t="n">
        <v>28.1603870077971</v>
      </c>
      <c r="GH18" s="0" t="n">
        <v>0.0808673411743068</v>
      </c>
      <c r="GI18" s="0" t="n">
        <v>38.4223400165475</v>
      </c>
      <c r="GJ18" s="0" t="n">
        <v>0.077354028076556</v>
      </c>
      <c r="GK18" s="0" t="n">
        <v>96.7166402961066</v>
      </c>
      <c r="GL18" s="0" t="n">
        <v>0.130596144740017</v>
      </c>
      <c r="GM18" s="0" t="n">
        <v>39.0525343255724</v>
      </c>
      <c r="GN18" s="0" t="n">
        <v>0.0846278733408156</v>
      </c>
      <c r="GO18" s="0" t="n">
        <v>29.5265461363686</v>
      </c>
      <c r="GP18" s="0" t="n">
        <v>0.0748690333437235</v>
      </c>
      <c r="GQ18" s="0" t="n">
        <v>23.9515903127203</v>
      </c>
      <c r="GR18" s="0" t="n">
        <v>0.236198550130732</v>
      </c>
      <c r="GS18" s="0" t="n">
        <v>25.2680559534428</v>
      </c>
      <c r="GT18" s="0" t="n">
        <v>0.0882803042373394</v>
      </c>
      <c r="GU18" s="0" t="n">
        <v>28.8274638494636</v>
      </c>
      <c r="GV18" s="0" t="n">
        <v>0.0864140613665653</v>
      </c>
      <c r="GW18" s="0" t="n">
        <v>25.0391501739425</v>
      </c>
      <c r="GX18" s="0" t="n">
        <v>0.197958288983205</v>
      </c>
      <c r="GY18" s="0" t="n">
        <v>24.9405887389844</v>
      </c>
      <c r="GZ18" s="0" t="n">
        <v>0.311646729822037</v>
      </c>
      <c r="HA18" s="0" t="n">
        <v>22.2176892307853</v>
      </c>
      <c r="HB18" s="0" t="n">
        <v>0.310000180490602</v>
      </c>
      <c r="HC18" s="0" t="n">
        <v>60.9462420485152</v>
      </c>
      <c r="HD18" s="0" t="n">
        <v>0.293736801451685</v>
      </c>
      <c r="HE18" s="0" t="n">
        <v>36.9054897262244</v>
      </c>
      <c r="HF18" s="0" t="n">
        <v>0.25014614309051</v>
      </c>
      <c r="HG18" s="0" t="n">
        <v>26.3937149328326</v>
      </c>
      <c r="HH18" s="0" t="n">
        <v>0.505024513297116</v>
      </c>
      <c r="HI18" s="0" t="n">
        <v>27.0983570738156</v>
      </c>
      <c r="HJ18" s="0" t="n">
        <v>0.0824816493318806</v>
      </c>
      <c r="HK18" s="0" t="n">
        <v>27.809659753494</v>
      </c>
      <c r="HL18" s="0" t="n">
        <v>0.0797958623462414</v>
      </c>
      <c r="HM18" s="0" t="n">
        <v>23.5269108943127</v>
      </c>
      <c r="HN18" s="0" t="n">
        <v>0.300832208657886</v>
      </c>
      <c r="HO18" s="0" t="n">
        <v>41.4779881518624</v>
      </c>
      <c r="HP18" s="0" t="n">
        <v>0.228173528677823</v>
      </c>
      <c r="HQ18" s="0" t="n">
        <v>17.2903133459455</v>
      </c>
      <c r="HR18" s="0" t="n">
        <v>0.338271065131064</v>
      </c>
      <c r="HS18" s="0" t="n">
        <v>97.0087585117393</v>
      </c>
      <c r="HT18" s="0" t="n">
        <v>0.634761893853334</v>
      </c>
      <c r="HU18" s="0" t="n">
        <v>46.1328286503983</v>
      </c>
      <c r="HV18" s="0" t="n">
        <v>0.155905789474567</v>
      </c>
      <c r="HW18" s="0" t="n">
        <v>50.7947234878394</v>
      </c>
      <c r="HX18" s="0" t="n">
        <v>0.460209500856894</v>
      </c>
      <c r="HY18" s="0" t="n">
        <v>17.9495543476899</v>
      </c>
      <c r="HZ18" s="0" t="n">
        <v>0.340789259505531</v>
      </c>
      <c r="IA18" s="0" t="n">
        <v>26.4815196433926</v>
      </c>
      <c r="IB18" s="0" t="n">
        <v>0.0828499007166496</v>
      </c>
      <c r="IC18" s="0" t="n">
        <v>31.0370371394722</v>
      </c>
      <c r="ID18" s="0" t="n">
        <v>0.0800198872574866</v>
      </c>
      <c r="IE18" s="0" t="n">
        <v>27.8233638132915</v>
      </c>
      <c r="IF18" s="0" t="n">
        <v>0.50219575166013</v>
      </c>
      <c r="IG18" s="0" t="n">
        <v>34.4675903713134</v>
      </c>
      <c r="IH18" s="0" t="n">
        <v>0.499536589253387</v>
      </c>
      <c r="II18" s="0" t="n">
        <v>65.1685173177922</v>
      </c>
      <c r="IJ18" s="0" t="n">
        <v>0.66897518221293</v>
      </c>
      <c r="IK18" s="0" t="n">
        <v>27.2067396278742</v>
      </c>
      <c r="IL18" s="0" t="n">
        <v>0.218287892190584</v>
      </c>
      <c r="IM18" s="0" t="n">
        <v>26.1268129932343</v>
      </c>
      <c r="IN18" s="0" t="n">
        <v>0.245005200907339</v>
      </c>
      <c r="IO18" s="0" t="n">
        <v>9.27692199709706</v>
      </c>
      <c r="IP18" s="0" t="n">
        <v>0.773609346571116</v>
      </c>
      <c r="IQ18" s="0" t="n">
        <v>18.3717662500794</v>
      </c>
      <c r="IR18" s="0" t="n">
        <v>0.83073953246816</v>
      </c>
      <c r="IS18" s="0" t="n">
        <v>123.852971999393</v>
      </c>
      <c r="IT18" s="0" t="n">
        <v>0.701036493592214</v>
      </c>
      <c r="IU18" s="0" t="n">
        <v>45.1103421014582</v>
      </c>
      <c r="IV18" s="0" t="n">
        <v>0.114610216525079</v>
      </c>
    </row>
    <row r="19" customFormat="false" ht="12.75" hidden="false" customHeight="false" outlineLevel="0" collapsed="false">
      <c r="C19" s="0" t="n">
        <v>30.54368</v>
      </c>
      <c r="D19" s="0" t="n">
        <v>0.0801</v>
      </c>
      <c r="E19" s="0" t="n">
        <v>2.54025980939567</v>
      </c>
      <c r="F19" s="0" t="n">
        <v>0.133139492868624</v>
      </c>
      <c r="I19" s="0" t="n">
        <v>35.4947184998281</v>
      </c>
      <c r="J19" s="0" t="n">
        <v>0.0794718988011203</v>
      </c>
      <c r="K19" s="0" t="n">
        <v>34.5921000341541</v>
      </c>
      <c r="L19" s="0" t="n">
        <v>0.0956934860130457</v>
      </c>
      <c r="M19" s="0" t="n">
        <v>26.0736622544171</v>
      </c>
      <c r="N19" s="0" t="n">
        <v>0.0753267157004142</v>
      </c>
      <c r="O19" s="0" t="n">
        <v>26.8832127807298</v>
      </c>
      <c r="P19" s="0" t="n">
        <v>0.0802682767598798</v>
      </c>
      <c r="Q19" s="0" t="n">
        <v>23.1870187593131</v>
      </c>
      <c r="R19" s="0" t="n">
        <v>0.077917745148496</v>
      </c>
      <c r="S19" s="0" t="n">
        <v>23.6756642726228</v>
      </c>
      <c r="T19" s="0" t="n">
        <v>0.0871642756189011</v>
      </c>
      <c r="U19" s="0" t="n">
        <v>24.3976065104868</v>
      </c>
      <c r="V19" s="0" t="n">
        <v>0.0838062233624429</v>
      </c>
      <c r="W19" s="0" t="n">
        <v>27.9853947788065</v>
      </c>
      <c r="X19" s="0" t="n">
        <v>0.0776495932975072</v>
      </c>
      <c r="Y19" s="0" t="n">
        <v>25.5735825419889</v>
      </c>
      <c r="Z19" s="0" t="n">
        <v>0.0812871254516047</v>
      </c>
      <c r="AA19" s="0" t="n">
        <v>29.5961698848454</v>
      </c>
      <c r="AB19" s="0" t="n">
        <v>0.0766197866357539</v>
      </c>
      <c r="AC19" s="0" t="n">
        <v>27.1054290126701</v>
      </c>
      <c r="AD19" s="0" t="n">
        <v>0.0737864755996851</v>
      </c>
      <c r="AE19" s="0" t="n">
        <v>29.3789255404498</v>
      </c>
      <c r="AF19" s="0" t="n">
        <v>0.0755109822298336</v>
      </c>
      <c r="AG19" s="0" t="n">
        <v>53.7810901685349</v>
      </c>
      <c r="AH19" s="0" t="n">
        <v>0.0876059771495363</v>
      </c>
      <c r="AI19" s="0" t="n">
        <v>33.5196879754025</v>
      </c>
      <c r="AJ19" s="0" t="n">
        <v>0.0769074049797287</v>
      </c>
      <c r="AK19" s="0" t="n">
        <v>26.3069708179774</v>
      </c>
      <c r="AL19" s="0" t="n">
        <v>0.0828220791626929</v>
      </c>
      <c r="AM19" s="0" t="n">
        <v>40.0664002237861</v>
      </c>
      <c r="AN19" s="0" t="n">
        <v>0.0858280820025072</v>
      </c>
      <c r="AO19" s="0" t="n">
        <v>62.8579210383534</v>
      </c>
      <c r="AP19" s="0" t="n">
        <v>0.0938250134188755</v>
      </c>
      <c r="AQ19" s="0" t="n">
        <v>29.3357091100426</v>
      </c>
      <c r="AR19" s="0" t="n">
        <v>0.0709222386052365</v>
      </c>
      <c r="AS19" s="0" t="n">
        <v>30.6907167998538</v>
      </c>
      <c r="AT19" s="0" t="n">
        <v>0.0787782441267255</v>
      </c>
      <c r="AU19" s="0" t="n">
        <v>25.9521183977319</v>
      </c>
      <c r="AV19" s="0" t="n">
        <v>0.104109307512901</v>
      </c>
      <c r="AW19" s="0" t="n">
        <v>31.1447010492765</v>
      </c>
      <c r="AX19" s="0" t="n">
        <v>0.0717824959439291</v>
      </c>
      <c r="AY19" s="0" t="n">
        <v>26.5020786887957</v>
      </c>
      <c r="AZ19" s="0" t="n">
        <v>0.0773305331651197</v>
      </c>
      <c r="BA19" s="0" t="n">
        <v>23.6001744326593</v>
      </c>
      <c r="BB19" s="0" t="n">
        <v>0.0767307748211372</v>
      </c>
      <c r="BC19" s="0" t="n">
        <v>22.8740989257438</v>
      </c>
      <c r="BD19" s="0" t="n">
        <v>0.0783719210355456</v>
      </c>
      <c r="BE19" s="0" t="n">
        <v>27.2161439421496</v>
      </c>
      <c r="BF19" s="0" t="n">
        <v>0.0721165539262695</v>
      </c>
      <c r="BG19" s="0" t="n">
        <v>29.622534377178</v>
      </c>
      <c r="BH19" s="0" t="n">
        <v>0.0782119567542344</v>
      </c>
      <c r="BI19" s="0" t="n">
        <v>27.534695683167</v>
      </c>
      <c r="BJ19" s="0" t="n">
        <v>0.0851245638470581</v>
      </c>
      <c r="BK19" s="0" t="n">
        <v>27.6182989261281</v>
      </c>
      <c r="BL19" s="0" t="n">
        <v>0.0804933854692151</v>
      </c>
      <c r="BM19" s="0" t="n">
        <v>28.2183191601144</v>
      </c>
      <c r="BN19" s="0" t="n">
        <v>0.0813862953473569</v>
      </c>
      <c r="BO19" s="0" t="n">
        <v>28.499724149548</v>
      </c>
      <c r="BP19" s="0" t="n">
        <v>0.0775715077452776</v>
      </c>
      <c r="BQ19" s="0" t="n">
        <v>26.5091051841205</v>
      </c>
      <c r="BR19" s="0" t="n">
        <v>0.0766321815145781</v>
      </c>
      <c r="BS19" s="0" t="n">
        <v>26.4145519674284</v>
      </c>
      <c r="BT19" s="0" t="n">
        <v>0.0786069424140444</v>
      </c>
      <c r="BU19" s="0" t="n">
        <v>37.1289254716239</v>
      </c>
      <c r="BV19" s="0" t="n">
        <v>0.0780779812285622</v>
      </c>
      <c r="BW19" s="0" t="n">
        <v>27.8566791484625</v>
      </c>
      <c r="BX19" s="0" t="n">
        <v>0.0759036455310727</v>
      </c>
      <c r="BY19" s="0" t="n">
        <v>27.8063589067439</v>
      </c>
      <c r="BZ19" s="0" t="n">
        <v>0.0729054847246889</v>
      </c>
      <c r="CA19" s="0" t="n">
        <v>44.6655138996439</v>
      </c>
      <c r="CB19" s="0" t="n">
        <v>0.0809601686036132</v>
      </c>
      <c r="CC19" s="0" t="n">
        <v>41.843806614153</v>
      </c>
      <c r="CD19" s="0" t="n">
        <v>0.095243705551438</v>
      </c>
      <c r="CE19" s="0" t="n">
        <v>25.3853727889067</v>
      </c>
      <c r="CF19" s="0" t="n">
        <v>0.0785762463839311</v>
      </c>
      <c r="CG19" s="0" t="n">
        <v>23.0853160521732</v>
      </c>
      <c r="CH19" s="0" t="n">
        <v>0.0734657783819823</v>
      </c>
      <c r="CI19" s="0" t="n">
        <v>30.2225955703025</v>
      </c>
      <c r="CJ19" s="0" t="n">
        <v>0.0844918601047574</v>
      </c>
      <c r="CK19" s="0" t="n">
        <v>29.4742320656084</v>
      </c>
      <c r="CL19" s="0" t="n">
        <v>0.0761350248239985</v>
      </c>
      <c r="CM19" s="0" t="n">
        <v>24.8615487437041</v>
      </c>
      <c r="CN19" s="0" t="n">
        <v>0.0776086016925372</v>
      </c>
      <c r="CO19" s="0" t="n">
        <v>22.5622174490866</v>
      </c>
      <c r="CP19" s="0" t="n">
        <v>0.290497687966957</v>
      </c>
      <c r="CQ19" s="0" t="n">
        <v>22.5596915398224</v>
      </c>
      <c r="CR19" s="0" t="n">
        <v>0.306984308143668</v>
      </c>
      <c r="CS19" s="0" t="n">
        <v>20.1810635386733</v>
      </c>
      <c r="CT19" s="0" t="n">
        <v>0.286135785188077</v>
      </c>
      <c r="CU19" s="0" t="n">
        <v>19.3963552372215</v>
      </c>
      <c r="CV19" s="0" t="n">
        <v>0.329465673159293</v>
      </c>
      <c r="CW19" s="0" t="n">
        <v>36.2476177931432</v>
      </c>
      <c r="CX19" s="0" t="n">
        <v>0.452312539698505</v>
      </c>
      <c r="CY19" s="0" t="n">
        <v>22.145016171399</v>
      </c>
      <c r="CZ19" s="0" t="n">
        <v>0.283128322341943</v>
      </c>
      <c r="DA19" s="0" t="n">
        <v>19.0999375173223</v>
      </c>
      <c r="DB19" s="0" t="n">
        <v>0.29580769955481</v>
      </c>
      <c r="DC19" s="0" t="n">
        <v>14.8821581939623</v>
      </c>
      <c r="DD19" s="0" t="n">
        <v>0.393563906034206</v>
      </c>
      <c r="DE19" s="0" t="n">
        <v>23.0696878394328</v>
      </c>
      <c r="DF19" s="0" t="n">
        <v>0.281535419391156</v>
      </c>
      <c r="DG19" s="0" t="n">
        <v>17.8888041763753</v>
      </c>
      <c r="DH19" s="0" t="n">
        <v>0.30680730633208</v>
      </c>
      <c r="DI19" s="0" t="n">
        <v>17.3775464689683</v>
      </c>
      <c r="DJ19" s="0" t="n">
        <v>0.334501712720681</v>
      </c>
      <c r="DK19" s="0" t="n">
        <v>16.803768271598</v>
      </c>
      <c r="DL19" s="0" t="n">
        <v>0.289854967897737</v>
      </c>
      <c r="DM19" s="0" t="n">
        <v>10.8060590728365</v>
      </c>
      <c r="DN19" s="0" t="n">
        <v>0.517536941623188</v>
      </c>
      <c r="DO19" s="0" t="n">
        <v>13.3078959086988</v>
      </c>
      <c r="DP19" s="0" t="n">
        <v>0.429351331568237</v>
      </c>
      <c r="DQ19" s="0" t="n">
        <v>22.0377699084312</v>
      </c>
      <c r="DR19" s="0" t="n">
        <v>0.30753958259592</v>
      </c>
      <c r="DS19" s="0" t="n">
        <v>20.355608795396</v>
      </c>
      <c r="DT19" s="0" t="n">
        <v>0.332443724740264</v>
      </c>
      <c r="DU19" s="0" t="n">
        <v>17.5113407717637</v>
      </c>
      <c r="DV19" s="0" t="n">
        <v>0.29435942331225</v>
      </c>
      <c r="DW19" s="0" t="n">
        <v>19.5155610731953</v>
      </c>
      <c r="DX19" s="0" t="n">
        <v>0.307212989776944</v>
      </c>
      <c r="DY19" s="0" t="n">
        <v>19.4038418777804</v>
      </c>
      <c r="DZ19" s="0" t="n">
        <v>0.321440534563898</v>
      </c>
      <c r="EA19" s="0" t="n">
        <v>21.8547502370833</v>
      </c>
      <c r="EB19" s="0" t="n">
        <v>0.332147612249113</v>
      </c>
      <c r="EC19" s="0" t="n">
        <v>15.3233571531877</v>
      </c>
      <c r="ED19" s="0" t="n">
        <v>0.432728461735039</v>
      </c>
      <c r="EE19" s="0" t="n">
        <v>23.5921637938303</v>
      </c>
      <c r="EF19" s="0" t="n">
        <v>0.269921018727764</v>
      </c>
      <c r="EG19" s="0" t="n">
        <v>19.4794580079122</v>
      </c>
      <c r="EH19" s="0" t="n">
        <v>0.31825753948813</v>
      </c>
      <c r="EI19" s="0" t="n">
        <v>20.2916195712966</v>
      </c>
      <c r="EJ19" s="0" t="n">
        <v>0.293849980173277</v>
      </c>
      <c r="EK19" s="0" t="n">
        <v>19.2581665302633</v>
      </c>
      <c r="EL19" s="0" t="n">
        <v>0.306263612086017</v>
      </c>
      <c r="EM19" s="0" t="n">
        <v>31.7734632732204</v>
      </c>
      <c r="EN19" s="0" t="n">
        <v>0.56083375392784</v>
      </c>
      <c r="EO19" s="0" t="n">
        <v>18.0372273271882</v>
      </c>
      <c r="EP19" s="0" t="n">
        <v>0.305009701186646</v>
      </c>
      <c r="EQ19" s="0" t="n">
        <v>21.7431399569751</v>
      </c>
      <c r="ER19" s="0" t="n">
        <v>0.300905755890461</v>
      </c>
      <c r="ES19" s="0" t="n">
        <v>30.9236469862563</v>
      </c>
      <c r="ET19" s="0" t="n">
        <v>0.349386531314428</v>
      </c>
      <c r="EU19" s="0" t="n">
        <v>33.8835315975203</v>
      </c>
      <c r="EV19" s="0" t="n">
        <v>0.365712847501332</v>
      </c>
      <c r="EW19" s="0" t="n">
        <v>19.7506621325859</v>
      </c>
      <c r="EX19" s="0" t="n">
        <v>0.310665106810874</v>
      </c>
      <c r="EY19" s="0" t="n">
        <v>21.8284956550256</v>
      </c>
      <c r="EZ19" s="0" t="n">
        <v>0.274550816989173</v>
      </c>
      <c r="FA19" s="0" t="n">
        <v>19.5250844746559</v>
      </c>
      <c r="FB19" s="0" t="n">
        <v>0.313773834229958</v>
      </c>
      <c r="FC19" s="0" t="n">
        <v>29.662528963144</v>
      </c>
      <c r="FD19" s="0" t="n">
        <v>0.36374415529569</v>
      </c>
      <c r="FE19" s="0" t="n">
        <v>18.1633253258008</v>
      </c>
      <c r="FF19" s="0" t="n">
        <v>0.280204917846395</v>
      </c>
      <c r="FG19" s="0" t="n">
        <v>17.858457411127</v>
      </c>
      <c r="FH19" s="0" t="n">
        <v>0.294439041996661</v>
      </c>
      <c r="FI19" s="0" t="n">
        <v>20.4388732290635</v>
      </c>
      <c r="FJ19" s="0" t="n">
        <v>0.28669258437129</v>
      </c>
      <c r="FK19" s="0" t="n">
        <v>17.2575847322885</v>
      </c>
      <c r="FL19" s="0" t="n">
        <v>0.343725670987426</v>
      </c>
      <c r="FM19" s="0" t="n">
        <v>17.4335327909183</v>
      </c>
      <c r="FN19" s="0" t="n">
        <v>0.304365941656172</v>
      </c>
      <c r="FO19" s="0" t="n">
        <v>28.7209650881922</v>
      </c>
      <c r="FP19" s="0" t="n">
        <v>0.334089591512336</v>
      </c>
      <c r="FQ19" s="0" t="n">
        <v>24.1213710728545</v>
      </c>
      <c r="FR19" s="0" t="n">
        <v>0.304959507200149</v>
      </c>
      <c r="FS19" s="0" t="n">
        <v>27.3803050308763</v>
      </c>
      <c r="FT19" s="0" t="n">
        <v>0.344693871651821</v>
      </c>
      <c r="FU19" s="0" t="n">
        <v>15.792744484652</v>
      </c>
      <c r="FV19" s="0" t="n">
        <v>0.336605321028092</v>
      </c>
      <c r="FW19" s="0" t="n">
        <v>21.0342427722841</v>
      </c>
      <c r="FX19" s="0" t="n">
        <v>0.297396282445304</v>
      </c>
      <c r="FY19" s="0" t="n">
        <v>30.9283364315667</v>
      </c>
      <c r="FZ19" s="0" t="n">
        <v>0.0786244414473709</v>
      </c>
      <c r="GA19" s="0" t="n">
        <v>31.8640591064815</v>
      </c>
      <c r="GB19" s="0" t="n">
        <v>0.0792979813328779</v>
      </c>
      <c r="GC19" s="0" t="n">
        <v>25.3693733442761</v>
      </c>
      <c r="GD19" s="0" t="n">
        <v>0.0810531600561585</v>
      </c>
      <c r="GE19" s="0" t="n">
        <v>23.7854172248723</v>
      </c>
      <c r="GF19" s="0" t="n">
        <v>0.0896189024612259</v>
      </c>
      <c r="GG19" s="0" t="n">
        <v>28.2502061846006</v>
      </c>
      <c r="GH19" s="0" t="n">
        <v>0.0810697651265141</v>
      </c>
      <c r="GI19" s="0" t="n">
        <v>38.5452864507373</v>
      </c>
      <c r="GJ19" s="0" t="n">
        <v>0.0775995990027745</v>
      </c>
      <c r="GK19" s="0" t="n">
        <v>98.8550608868494</v>
      </c>
      <c r="GL19" s="0" t="n">
        <v>0.131676766095501</v>
      </c>
      <c r="GM19" s="0" t="n">
        <v>39.1795401553677</v>
      </c>
      <c r="GN19" s="0" t="n">
        <v>0.0848009493581137</v>
      </c>
      <c r="GO19" s="0" t="n">
        <v>29.6136961343283</v>
      </c>
      <c r="GP19" s="0" t="n">
        <v>0.0750724698789552</v>
      </c>
      <c r="GQ19" s="0" t="n">
        <v>24.0603649884028</v>
      </c>
      <c r="GR19" s="0" t="n">
        <v>0.23748565149502</v>
      </c>
      <c r="GS19" s="0" t="n">
        <v>25.3467590138085</v>
      </c>
      <c r="GT19" s="0" t="n">
        <v>0.0885578077808757</v>
      </c>
      <c r="GU19" s="0" t="n">
        <v>28.9243399483027</v>
      </c>
      <c r="GV19" s="0" t="n">
        <v>0.086606139774006</v>
      </c>
      <c r="GW19" s="0" t="n">
        <v>25.1621525214193</v>
      </c>
      <c r="GX19" s="0" t="n">
        <v>0.199136769093533</v>
      </c>
      <c r="GY19" s="0" t="n">
        <v>25.0770223497087</v>
      </c>
      <c r="GZ19" s="0" t="n">
        <v>0.313161311806659</v>
      </c>
      <c r="HA19" s="0" t="n">
        <v>22.3976468217556</v>
      </c>
      <c r="HB19" s="0" t="n">
        <v>0.311237230122542</v>
      </c>
      <c r="HC19" s="0" t="n">
        <v>61.3163398603035</v>
      </c>
      <c r="HD19" s="0" t="n">
        <v>0.296070937642617</v>
      </c>
      <c r="HE19" s="0" t="n">
        <v>37.1496237815578</v>
      </c>
      <c r="HF19" s="0" t="n">
        <v>0.251984123897681</v>
      </c>
      <c r="HG19" s="0" t="n">
        <v>26.6221158862392</v>
      </c>
      <c r="HH19" s="0" t="n">
        <v>0.51092795075805</v>
      </c>
      <c r="HI19" s="0" t="n">
        <v>27.1791006753372</v>
      </c>
      <c r="HJ19" s="0" t="n">
        <v>0.0826464602086838</v>
      </c>
      <c r="HK19" s="0" t="n">
        <v>27.9152232779072</v>
      </c>
      <c r="HL19" s="0" t="n">
        <v>0.079915078645961</v>
      </c>
      <c r="HM19" s="0" t="n">
        <v>23.6702984792717</v>
      </c>
      <c r="HN19" s="0" t="n">
        <v>0.302155414154049</v>
      </c>
      <c r="HO19" s="0" t="n">
        <v>41.6782355652139</v>
      </c>
      <c r="HP19" s="0" t="n">
        <v>0.229928224088771</v>
      </c>
      <c r="HQ19" s="0" t="n">
        <v>17.3836884184221</v>
      </c>
      <c r="HR19" s="0" t="n">
        <v>0.341236353903591</v>
      </c>
      <c r="HS19" s="0" t="n">
        <v>97.7575846972765</v>
      </c>
      <c r="HT19" s="0" t="n">
        <v>0.641827549974958</v>
      </c>
      <c r="HU19" s="0" t="n">
        <v>46.3099526371718</v>
      </c>
      <c r="HV19" s="0" t="n">
        <v>0.156569504697876</v>
      </c>
      <c r="HW19" s="0" t="n">
        <v>51.1542459968905</v>
      </c>
      <c r="HX19" s="0" t="n">
        <v>0.463690237430214</v>
      </c>
      <c r="HY19" s="0" t="n">
        <v>18.0469884697636</v>
      </c>
      <c r="HZ19" s="0" t="n">
        <v>0.342508331047849</v>
      </c>
      <c r="IA19" s="0" t="n">
        <v>26.5726050381753</v>
      </c>
      <c r="IB19" s="0" t="n">
        <v>0.0832306672219634</v>
      </c>
      <c r="IC19" s="0" t="n">
        <v>31.1301174394421</v>
      </c>
      <c r="ID19" s="0" t="n">
        <v>0.0802745566797413</v>
      </c>
      <c r="IE19" s="0" t="n">
        <v>28.0287600047053</v>
      </c>
      <c r="IF19" s="0" t="n">
        <v>0.5052257853388</v>
      </c>
      <c r="IG19" s="0" t="n">
        <v>34.7783111466976</v>
      </c>
      <c r="IH19" s="0" t="n">
        <v>0.505778381627188</v>
      </c>
      <c r="II19" s="0" t="n">
        <v>65.5597523645627</v>
      </c>
      <c r="IJ19" s="0" t="n">
        <v>0.66761046713253</v>
      </c>
      <c r="IK19" s="0" t="n">
        <v>27.4250913139079</v>
      </c>
      <c r="IL19" s="0" t="n">
        <v>0.219640548576361</v>
      </c>
      <c r="IM19" s="0" t="n">
        <v>26.2900083419177</v>
      </c>
      <c r="IN19" s="0" t="n">
        <v>0.247339668378774</v>
      </c>
      <c r="IO19" s="0" t="n">
        <v>9.39834384019655</v>
      </c>
      <c r="IP19" s="0" t="n">
        <v>0.79016693419927</v>
      </c>
      <c r="IQ19" s="0" t="n">
        <v>18.6053521297223</v>
      </c>
      <c r="IR19" s="0" t="n">
        <v>0.843445589089</v>
      </c>
      <c r="IS19" s="0" t="n">
        <v>124.426610202358</v>
      </c>
      <c r="IT19" s="0" t="n">
        <v>0.697784969467029</v>
      </c>
      <c r="IU19" s="0" t="n">
        <v>45.3134327752718</v>
      </c>
      <c r="IV19" s="0" t="n">
        <v>0.115398533114506</v>
      </c>
    </row>
    <row r="20" customFormat="false" ht="12.75" hidden="false" customHeight="false" outlineLevel="0" collapsed="false">
      <c r="C20" s="0" t="n">
        <v>25.79314</v>
      </c>
      <c r="D20" s="0" t="n">
        <v>0.1068</v>
      </c>
      <c r="E20" s="0" t="n">
        <v>2.82102200885282</v>
      </c>
      <c r="F20" s="0" t="n">
        <v>0.119982851967203</v>
      </c>
      <c r="I20" s="0" t="n">
        <v>35.6151270003808</v>
      </c>
      <c r="J20" s="0" t="n">
        <v>0.0798066220440156</v>
      </c>
      <c r="K20" s="0" t="n">
        <v>34.6893317401791</v>
      </c>
      <c r="L20" s="0" t="n">
        <v>0.096060398350581</v>
      </c>
      <c r="M20" s="0" t="n">
        <v>26.1388295679822</v>
      </c>
      <c r="N20" s="0" t="n">
        <v>0.0770219752778065</v>
      </c>
      <c r="O20" s="0" t="n">
        <v>26.9545594663263</v>
      </c>
      <c r="P20" s="0" t="n">
        <v>0.0806291811963039</v>
      </c>
      <c r="Q20" s="0" t="n">
        <v>23.2494533726021</v>
      </c>
      <c r="R20" s="0" t="n">
        <v>0.0781714244304995</v>
      </c>
      <c r="S20" s="0" t="n">
        <v>23.7471854575631</v>
      </c>
      <c r="T20" s="0" t="n">
        <v>0.0875098660694161</v>
      </c>
      <c r="U20" s="0" t="n">
        <v>24.4666971399475</v>
      </c>
      <c r="V20" s="0" t="n">
        <v>0.0841031940582587</v>
      </c>
      <c r="W20" s="0" t="n">
        <v>28.0649335364972</v>
      </c>
      <c r="X20" s="0" t="n">
        <v>0.0780058370795861</v>
      </c>
      <c r="Y20" s="0" t="n">
        <v>25.640058741297</v>
      </c>
      <c r="Z20" s="0" t="n">
        <v>0.0816263618379094</v>
      </c>
      <c r="AA20" s="0" t="n">
        <v>29.6724901485319</v>
      </c>
      <c r="AB20" s="0" t="n">
        <v>0.0768900221860049</v>
      </c>
      <c r="AC20" s="0" t="n">
        <v>27.1758408489289</v>
      </c>
      <c r="AD20" s="0" t="n">
        <v>0.0740316392441147</v>
      </c>
      <c r="AE20" s="0" t="n">
        <v>29.4640618377194</v>
      </c>
      <c r="AF20" s="0" t="n">
        <v>0.075856987956517</v>
      </c>
      <c r="AG20" s="0" t="n">
        <v>53.9404861202919</v>
      </c>
      <c r="AH20" s="0" t="n">
        <v>0.0881685167813594</v>
      </c>
      <c r="AI20" s="0" t="n">
        <v>33.6206951293508</v>
      </c>
      <c r="AJ20" s="0" t="n">
        <v>0.0771561956776522</v>
      </c>
      <c r="AK20" s="0" t="n">
        <v>26.385251125745</v>
      </c>
      <c r="AL20" s="0" t="n">
        <v>0.0832226301442518</v>
      </c>
      <c r="AM20" s="0" t="n">
        <v>40.1782147504874</v>
      </c>
      <c r="AN20" s="0" t="n">
        <v>0.0862525587270758</v>
      </c>
      <c r="AO20" s="0" t="n">
        <v>63.1764517618991</v>
      </c>
      <c r="AP20" s="0" t="n">
        <v>0.0943201422356983</v>
      </c>
      <c r="AQ20" s="0" t="n">
        <v>29.4106979910145</v>
      </c>
      <c r="AR20" s="0" t="n">
        <v>0.0711779862827146</v>
      </c>
      <c r="AS20" s="0" t="n">
        <v>30.7754682190953</v>
      </c>
      <c r="AT20" s="0" t="n">
        <v>0.0790812976669461</v>
      </c>
      <c r="AU20" s="0" t="n">
        <v>26.0437501345485</v>
      </c>
      <c r="AV20" s="0" t="n">
        <v>0.104758728169424</v>
      </c>
      <c r="AW20" s="0" t="n">
        <v>31.2291771656336</v>
      </c>
      <c r="AX20" s="0" t="n">
        <v>0.0721593490711089</v>
      </c>
      <c r="AY20" s="0" t="n">
        <v>26.5734464405138</v>
      </c>
      <c r="AZ20" s="0" t="n">
        <v>0.077657435493526</v>
      </c>
      <c r="BA20" s="0" t="n">
        <v>23.6664438623849</v>
      </c>
      <c r="BB20" s="0" t="n">
        <v>0.0770809038348242</v>
      </c>
      <c r="BC20" s="0" t="n">
        <v>22.9348672293003</v>
      </c>
      <c r="BD20" s="0" t="n">
        <v>0.0786460733211231</v>
      </c>
      <c r="BE20" s="0" t="n">
        <v>27.291389413928</v>
      </c>
      <c r="BF20" s="0" t="n">
        <v>0.0727557525577745</v>
      </c>
      <c r="BG20" s="0" t="n">
        <v>29.7040386119424</v>
      </c>
      <c r="BH20" s="0" t="n">
        <v>0.0785582315135963</v>
      </c>
      <c r="BI20" s="0" t="n">
        <v>27.6182375995876</v>
      </c>
      <c r="BJ20" s="0" t="n">
        <v>0.0854167443552132</v>
      </c>
      <c r="BK20" s="0" t="n">
        <v>27.697966020478</v>
      </c>
      <c r="BL20" s="0" t="n">
        <v>0.0809341790410822</v>
      </c>
      <c r="BM20" s="0" t="n">
        <v>28.2968929484937</v>
      </c>
      <c r="BN20" s="0" t="n">
        <v>0.0816684379839063</v>
      </c>
      <c r="BO20" s="0" t="n">
        <v>28.5751941832162</v>
      </c>
      <c r="BP20" s="0" t="n">
        <v>0.0778240434042407</v>
      </c>
      <c r="BQ20" s="0" t="n">
        <v>26.5805103960158</v>
      </c>
      <c r="BR20" s="0" t="n">
        <v>0.0770327230050653</v>
      </c>
      <c r="BS20" s="0" t="n">
        <v>26.4834439943548</v>
      </c>
      <c r="BT20" s="0" t="n">
        <v>0.0789042441658837</v>
      </c>
      <c r="BU20" s="0" t="n">
        <v>37.2763486291817</v>
      </c>
      <c r="BV20" s="0" t="n">
        <v>0.0783569851006461</v>
      </c>
      <c r="BW20" s="0" t="n">
        <v>27.9287965745082</v>
      </c>
      <c r="BX20" s="0" t="n">
        <v>0.0762638928775788</v>
      </c>
      <c r="BY20" s="0" t="n">
        <v>27.8804422376839</v>
      </c>
      <c r="BZ20" s="0" t="n">
        <v>0.0731945933620835</v>
      </c>
      <c r="CA20" s="0" t="n">
        <v>44.8043182634457</v>
      </c>
      <c r="CB20" s="0" t="n">
        <v>0.0813435784832204</v>
      </c>
      <c r="CC20" s="0" t="n">
        <v>42.0058017893698</v>
      </c>
      <c r="CD20" s="0" t="n">
        <v>0.09558107731676</v>
      </c>
      <c r="CE20" s="0" t="n">
        <v>25.4545861873156</v>
      </c>
      <c r="CF20" s="0" t="n">
        <v>0.0789882194666155</v>
      </c>
      <c r="CG20" s="0" t="n">
        <v>23.147206532271</v>
      </c>
      <c r="CH20" s="0" t="n">
        <v>0.0737504858109928</v>
      </c>
      <c r="CI20" s="0" t="n">
        <v>30.3335908751398</v>
      </c>
      <c r="CJ20" s="0" t="n">
        <v>0.0849478900574086</v>
      </c>
      <c r="CK20" s="0" t="n">
        <v>29.5649057909601</v>
      </c>
      <c r="CL20" s="0" t="n">
        <v>0.0765409245878656</v>
      </c>
      <c r="CM20" s="0" t="n">
        <v>24.9279484535103</v>
      </c>
      <c r="CN20" s="0" t="n">
        <v>0.0778704495608927</v>
      </c>
      <c r="CO20" s="0" t="n">
        <v>22.6779761458432</v>
      </c>
      <c r="CP20" s="0" t="n">
        <v>0.29230236819005</v>
      </c>
      <c r="CQ20" s="0" t="n">
        <v>22.6826053780776</v>
      </c>
      <c r="CR20" s="0" t="n">
        <v>0.309239329481489</v>
      </c>
      <c r="CS20" s="0" t="n">
        <v>20.2899772013343</v>
      </c>
      <c r="CT20" s="0" t="n">
        <v>0.288661783371127</v>
      </c>
      <c r="CU20" s="0" t="n">
        <v>19.4831675259961</v>
      </c>
      <c r="CV20" s="0" t="n">
        <v>0.332310795294996</v>
      </c>
      <c r="CW20" s="0" t="n">
        <v>36.4514717341404</v>
      </c>
      <c r="CX20" s="0" t="n">
        <v>0.456950715963459</v>
      </c>
      <c r="CY20" s="0" t="n">
        <v>22.2328893552287</v>
      </c>
      <c r="CZ20" s="0" t="n">
        <v>0.28467744329025</v>
      </c>
      <c r="DA20" s="0" t="n">
        <v>19.1862210753998</v>
      </c>
      <c r="DB20" s="0" t="n">
        <v>0.297795691047996</v>
      </c>
      <c r="DC20" s="0" t="n">
        <v>14.9586289538895</v>
      </c>
      <c r="DD20" s="0" t="n">
        <v>0.39660374488157</v>
      </c>
      <c r="DE20" s="0" t="n">
        <v>23.1619592762579</v>
      </c>
      <c r="DF20" s="0" t="n">
        <v>0.283722291138675</v>
      </c>
      <c r="DG20" s="0" t="n">
        <v>17.9691124894178</v>
      </c>
      <c r="DH20" s="0" t="n">
        <v>0.308827030791453</v>
      </c>
      <c r="DI20" s="0" t="n">
        <v>17.4730133153432</v>
      </c>
      <c r="DJ20" s="0" t="n">
        <v>0.3378906309294</v>
      </c>
      <c r="DK20" s="0" t="n">
        <v>16.8762936268564</v>
      </c>
      <c r="DL20" s="0" t="n">
        <v>0.292273596681652</v>
      </c>
      <c r="DM20" s="0" t="n">
        <v>10.8762301979101</v>
      </c>
      <c r="DN20" s="0" t="n">
        <v>0.522077082242648</v>
      </c>
      <c r="DO20" s="0" t="n">
        <v>13.3940847363871</v>
      </c>
      <c r="DP20" s="0" t="n">
        <v>0.433995740267505</v>
      </c>
      <c r="DQ20" s="0" t="n">
        <v>22.1468660425871</v>
      </c>
      <c r="DR20" s="0" t="n">
        <v>0.310281106731725</v>
      </c>
      <c r="DS20" s="0" t="n">
        <v>20.4346592913772</v>
      </c>
      <c r="DT20" s="0" t="n">
        <v>0.334592793652901</v>
      </c>
      <c r="DU20" s="0" t="n">
        <v>17.5944175734218</v>
      </c>
      <c r="DV20" s="0" t="n">
        <v>0.296590510403795</v>
      </c>
      <c r="DW20" s="0" t="n">
        <v>19.6153136646958</v>
      </c>
      <c r="DX20" s="0" t="n">
        <v>0.309932071606551</v>
      </c>
      <c r="DY20" s="0" t="n">
        <v>19.512032424109</v>
      </c>
      <c r="DZ20" s="0" t="n">
        <v>0.324372318061895</v>
      </c>
      <c r="EA20" s="0" t="n">
        <v>21.9647638796231</v>
      </c>
      <c r="EB20" s="0" t="n">
        <v>0.334684613508684</v>
      </c>
      <c r="EC20" s="0" t="n">
        <v>15.5269297101006</v>
      </c>
      <c r="ED20" s="0" t="n">
        <v>0.43631294813205</v>
      </c>
      <c r="EE20" s="0" t="n">
        <v>23.6949694260502</v>
      </c>
      <c r="EF20" s="0" t="n">
        <v>0.27210006359649</v>
      </c>
      <c r="EG20" s="0" t="n">
        <v>19.5756235105526</v>
      </c>
      <c r="EH20" s="0" t="n">
        <v>0.321024656839907</v>
      </c>
      <c r="EI20" s="0" t="n">
        <v>20.3783890602627</v>
      </c>
      <c r="EJ20" s="0" t="n">
        <v>0.296086436979201</v>
      </c>
      <c r="EK20" s="0" t="n">
        <v>19.3605620556071</v>
      </c>
      <c r="EL20" s="0" t="n">
        <v>0.309457050890651</v>
      </c>
      <c r="EM20" s="0" t="n">
        <v>31.9674756042949</v>
      </c>
      <c r="EN20" s="0" t="n">
        <v>0.565508819436786</v>
      </c>
      <c r="EO20" s="0" t="n">
        <v>18.1170122670752</v>
      </c>
      <c r="EP20" s="0" t="n">
        <v>0.307257072391483</v>
      </c>
      <c r="EQ20" s="0" t="n">
        <v>21.8480173627574</v>
      </c>
      <c r="ER20" s="0" t="n">
        <v>0.303952878880147</v>
      </c>
      <c r="ES20" s="0" t="n">
        <v>31.0832769555099</v>
      </c>
      <c r="ET20" s="0" t="n">
        <v>0.351763391554281</v>
      </c>
      <c r="EU20" s="0" t="n">
        <v>34.0651306860686</v>
      </c>
      <c r="EV20" s="0" t="n">
        <v>0.369706871700772</v>
      </c>
      <c r="EW20" s="0" t="n">
        <v>19.8483984670597</v>
      </c>
      <c r="EX20" s="0" t="n">
        <v>0.313246476857453</v>
      </c>
      <c r="EY20" s="0" t="n">
        <v>21.9315023148819</v>
      </c>
      <c r="EZ20" s="0" t="n">
        <v>0.276675591723301</v>
      </c>
      <c r="FA20" s="0" t="n">
        <v>19.6346144129657</v>
      </c>
      <c r="FB20" s="0" t="n">
        <v>0.316994561456817</v>
      </c>
      <c r="FC20" s="0" t="n">
        <v>29.8268984277446</v>
      </c>
      <c r="FD20" s="0" t="n">
        <v>0.367500596486623</v>
      </c>
      <c r="FE20" s="0" t="n">
        <v>18.237654119023</v>
      </c>
      <c r="FF20" s="0" t="n">
        <v>0.282270703619676</v>
      </c>
      <c r="FG20" s="0" t="n">
        <v>17.9357746108407</v>
      </c>
      <c r="FH20" s="0" t="n">
        <v>0.296576224927067</v>
      </c>
      <c r="FI20" s="0" t="n">
        <v>20.5422981568466</v>
      </c>
      <c r="FJ20" s="0" t="n">
        <v>0.289267193985656</v>
      </c>
      <c r="FK20" s="0" t="n">
        <v>17.351754178529</v>
      </c>
      <c r="FL20" s="0" t="n">
        <v>0.346793227077252</v>
      </c>
      <c r="FM20" s="0" t="n">
        <v>17.5132850704168</v>
      </c>
      <c r="FN20" s="0" t="n">
        <v>0.306882691671202</v>
      </c>
      <c r="FO20" s="0" t="n">
        <v>28.9053300890562</v>
      </c>
      <c r="FP20" s="0" t="n">
        <v>0.337065601541901</v>
      </c>
      <c r="FQ20" s="0" t="n">
        <v>24.2485833628861</v>
      </c>
      <c r="FR20" s="0" t="n">
        <v>0.307541407369189</v>
      </c>
      <c r="FS20" s="0" t="n">
        <v>27.5585324021595</v>
      </c>
      <c r="FT20" s="0" t="n">
        <v>0.348686127419307</v>
      </c>
      <c r="FU20" s="0" t="n">
        <v>15.8582823518041</v>
      </c>
      <c r="FV20" s="0" t="n">
        <v>0.338916991277371</v>
      </c>
      <c r="FW20" s="0" t="n">
        <v>21.1499698549974</v>
      </c>
      <c r="FX20" s="0" t="n">
        <v>0.300282265789217</v>
      </c>
      <c r="FY20" s="0" t="n">
        <v>31.0527267934809</v>
      </c>
      <c r="FZ20" s="0" t="n">
        <v>0.0789253332936628</v>
      </c>
      <c r="GA20" s="0" t="n">
        <v>31.9436997174117</v>
      </c>
      <c r="GB20" s="0" t="n">
        <v>0.0795421500515698</v>
      </c>
      <c r="GC20" s="0" t="n">
        <v>25.4477423252562</v>
      </c>
      <c r="GD20" s="0" t="n">
        <v>0.0812982667873745</v>
      </c>
      <c r="GE20" s="0" t="n">
        <v>23.8527259363064</v>
      </c>
      <c r="GF20" s="0" t="n">
        <v>0.0900084275220554</v>
      </c>
      <c r="GG20" s="0" t="n">
        <v>28.3289567204749</v>
      </c>
      <c r="GH20" s="0" t="n">
        <v>0.0813556525811285</v>
      </c>
      <c r="GI20" s="0" t="n">
        <v>38.653081924318</v>
      </c>
      <c r="GJ20" s="0" t="n">
        <v>0.0779424192787286</v>
      </c>
      <c r="GK20" s="0" t="n">
        <v>100.729961325313</v>
      </c>
      <c r="GL20" s="0" t="n">
        <v>0.132824080965966</v>
      </c>
      <c r="GM20" s="0" t="n">
        <v>39.2908948677212</v>
      </c>
      <c r="GN20" s="0" t="n">
        <v>0.0850954695432199</v>
      </c>
      <c r="GO20" s="0" t="n">
        <v>29.690106412486</v>
      </c>
      <c r="GP20" s="0" t="n">
        <v>0.0753591507936371</v>
      </c>
      <c r="GQ20" s="0" t="n">
        <v>24.1557314342208</v>
      </c>
      <c r="GR20" s="0" t="n">
        <v>0.239146579932594</v>
      </c>
      <c r="GS20" s="0" t="n">
        <v>25.4157631516719</v>
      </c>
      <c r="GT20" s="0" t="n">
        <v>0.0889602505662352</v>
      </c>
      <c r="GU20" s="0" t="n">
        <v>29.0092778205137</v>
      </c>
      <c r="GV20" s="0" t="n">
        <v>0.086927343257905</v>
      </c>
      <c r="GW20" s="0" t="n">
        <v>25.2699945049307</v>
      </c>
      <c r="GX20" s="0" t="n">
        <v>0.200587718169999</v>
      </c>
      <c r="GY20" s="0" t="n">
        <v>25.1966388729995</v>
      </c>
      <c r="GZ20" s="0" t="n">
        <v>0.315432458769388</v>
      </c>
      <c r="HA20" s="0" t="n">
        <v>22.5554262631219</v>
      </c>
      <c r="HB20" s="0" t="n">
        <v>0.313257099903249</v>
      </c>
      <c r="HC20" s="0" t="n">
        <v>61.640826771699</v>
      </c>
      <c r="HD20" s="0" t="n">
        <v>0.298885411204253</v>
      </c>
      <c r="HE20" s="0" t="n">
        <v>37.3636697214732</v>
      </c>
      <c r="HF20" s="0" t="n">
        <v>0.254228461156098</v>
      </c>
      <c r="HG20" s="0" t="n">
        <v>26.8223388650834</v>
      </c>
      <c r="HH20" s="0" t="n">
        <v>0.517809393853327</v>
      </c>
      <c r="HI20" s="0" t="n">
        <v>27.2498940761857</v>
      </c>
      <c r="HJ20" s="0" t="n">
        <v>0.0829128254242914</v>
      </c>
      <c r="HK20" s="0" t="n">
        <v>28.0077781103103</v>
      </c>
      <c r="HL20" s="0" t="n">
        <v>0.0801626958478946</v>
      </c>
      <c r="HM20" s="0" t="n">
        <v>23.7960137819597</v>
      </c>
      <c r="HN20" s="0" t="n">
        <v>0.304332879284384</v>
      </c>
      <c r="HO20" s="0" t="n">
        <v>41.8538032168092</v>
      </c>
      <c r="HP20" s="0" t="n">
        <v>0.231931776515493</v>
      </c>
      <c r="HQ20" s="0" t="n">
        <v>17.4655345091788</v>
      </c>
      <c r="HR20" s="0" t="n">
        <v>0.34491162116344</v>
      </c>
      <c r="HS20" s="0" t="n">
        <v>98.4141176730706</v>
      </c>
      <c r="HT20" s="0" t="n">
        <v>0.650203401816347</v>
      </c>
      <c r="HU20" s="0" t="n">
        <v>46.4652487940592</v>
      </c>
      <c r="HV20" s="0" t="n">
        <v>0.157446327006404</v>
      </c>
      <c r="HW20" s="0" t="n">
        <v>51.4694573839462</v>
      </c>
      <c r="HX20" s="0" t="n">
        <v>0.467682153441336</v>
      </c>
      <c r="HY20" s="0" t="n">
        <v>18.1324083317821</v>
      </c>
      <c r="HZ20" s="0" t="n">
        <v>0.344672304948459</v>
      </c>
      <c r="IA20" s="0" t="n">
        <v>26.6524655277836</v>
      </c>
      <c r="IB20" s="0" t="n">
        <v>0.0836818618988327</v>
      </c>
      <c r="IC20" s="0" t="n">
        <v>31.2117271671213</v>
      </c>
      <c r="ID20" s="0" t="n">
        <v>0.0806123014212572</v>
      </c>
      <c r="IE20" s="0" t="n">
        <v>28.2088336332632</v>
      </c>
      <c r="IF20" s="0" t="n">
        <v>0.509209695865369</v>
      </c>
      <c r="IG20" s="0" t="n">
        <v>35.0507129923631</v>
      </c>
      <c r="IH20" s="0" t="n">
        <v>0.513334353047876</v>
      </c>
      <c r="II20" s="0" t="n">
        <v>66.0832974668755</v>
      </c>
      <c r="IJ20" s="0" t="n">
        <v>0.668491721232776</v>
      </c>
      <c r="IK20" s="0" t="n">
        <v>27.6165332657281</v>
      </c>
      <c r="IL20" s="0" t="n">
        <v>0.221735249243127</v>
      </c>
      <c r="IM20" s="0" t="n">
        <v>26.4330847950638</v>
      </c>
      <c r="IN20" s="0" t="n">
        <v>0.250294730360415</v>
      </c>
      <c r="IO20" s="0" t="n">
        <v>9.50435350182916</v>
      </c>
      <c r="IP20" s="0" t="n">
        <v>0.809141419394525</v>
      </c>
      <c r="IQ20" s="0" t="n">
        <v>18.8100020475996</v>
      </c>
      <c r="IR20" s="0" t="n">
        <v>0.858545968315</v>
      </c>
      <c r="IS20" s="0" t="n">
        <v>125.194271042035</v>
      </c>
      <c r="IT20" s="0" t="n">
        <v>0.696509559141924</v>
      </c>
      <c r="IU20" s="0" t="n">
        <v>45.4914955529268</v>
      </c>
      <c r="IV20" s="0" t="n">
        <v>0.116478619132247</v>
      </c>
    </row>
    <row r="21" customFormat="false" ht="12.75" hidden="false" customHeight="false" outlineLevel="0" collapsed="false">
      <c r="C21" s="0" t="n">
        <v>30.99814</v>
      </c>
      <c r="D21" s="0" t="n">
        <v>0.0726</v>
      </c>
      <c r="E21" s="0" t="n">
        <v>3.16051816083946</v>
      </c>
      <c r="F21" s="0" t="n">
        <v>0.108366927239755</v>
      </c>
      <c r="I21" s="0" t="n">
        <v>35.7088570062267</v>
      </c>
      <c r="J21" s="0" t="n">
        <v>0.0802137214557814</v>
      </c>
      <c r="K21" s="0" t="n">
        <v>34.7650200483123</v>
      </c>
      <c r="L21" s="0" t="n">
        <v>0.0964872288151718</v>
      </c>
      <c r="M21" s="0" t="n">
        <v>26.1895529210782</v>
      </c>
      <c r="N21" s="0" t="n">
        <v>0.0791286262180151</v>
      </c>
      <c r="O21" s="0" t="n">
        <v>27.0100979230405</v>
      </c>
      <c r="P21" s="0" t="n">
        <v>0.0810525327879676</v>
      </c>
      <c r="Q21" s="0" t="n">
        <v>23.2980545631524</v>
      </c>
      <c r="R21" s="0" t="n">
        <v>0.0785084327879696</v>
      </c>
      <c r="S21" s="0" t="n">
        <v>23.8028598516421</v>
      </c>
      <c r="T21" s="0" t="n">
        <v>0.0879518740929881</v>
      </c>
      <c r="U21" s="0" t="n">
        <v>24.520479585701</v>
      </c>
      <c r="V21" s="0" t="n">
        <v>0.0844971228537953</v>
      </c>
      <c r="W21" s="0" t="n">
        <v>28.1268490207826</v>
      </c>
      <c r="X21" s="0" t="n">
        <v>0.0784264192184083</v>
      </c>
      <c r="Y21" s="0" t="n">
        <v>25.6918058776434</v>
      </c>
      <c r="Z21" s="0" t="n">
        <v>0.0820363751923804</v>
      </c>
      <c r="AA21" s="0" t="n">
        <v>29.7319003369503</v>
      </c>
      <c r="AB21" s="0" t="n">
        <v>0.077209674511068</v>
      </c>
      <c r="AC21" s="0" t="n">
        <v>27.2306517402704</v>
      </c>
      <c r="AD21" s="0" t="n">
        <v>0.0743309495020916</v>
      </c>
      <c r="AE21" s="0" t="n">
        <v>29.5303346740607</v>
      </c>
      <c r="AF21" s="0" t="n">
        <v>0.0762712895053778</v>
      </c>
      <c r="AG21" s="0" t="n">
        <v>54.0645651201948</v>
      </c>
      <c r="AH21" s="0" t="n">
        <v>0.0888065196438128</v>
      </c>
      <c r="AI21" s="0" t="n">
        <v>33.6993225458122</v>
      </c>
      <c r="AJ21" s="0" t="n">
        <v>0.0774895491940289</v>
      </c>
      <c r="AK21" s="0" t="n">
        <v>26.4461870437538</v>
      </c>
      <c r="AL21" s="0" t="n">
        <v>0.0837428688452665</v>
      </c>
      <c r="AM21" s="0" t="n">
        <v>40.2652547949951</v>
      </c>
      <c r="AN21" s="0" t="n">
        <v>0.0867456901036493</v>
      </c>
      <c r="AO21" s="0" t="n">
        <v>63.4244069506347</v>
      </c>
      <c r="AP21" s="0" t="n">
        <v>0.0949189575169776</v>
      </c>
      <c r="AQ21" s="0" t="n">
        <v>29.4690718626597</v>
      </c>
      <c r="AR21" s="0" t="n">
        <v>0.0715165314334175</v>
      </c>
      <c r="AS21" s="0" t="n">
        <v>30.8414415353233</v>
      </c>
      <c r="AT21" s="0" t="n">
        <v>0.0794668804117347</v>
      </c>
      <c r="AU21" s="0" t="n">
        <v>26.1150789286998</v>
      </c>
      <c r="AV21" s="0" t="n">
        <v>0.105573520529749</v>
      </c>
      <c r="AW21" s="0" t="n">
        <v>31.294936024862</v>
      </c>
      <c r="AX21" s="0" t="n">
        <v>0.0725719011158956</v>
      </c>
      <c r="AY21" s="0" t="n">
        <v>26.62900134764</v>
      </c>
      <c r="AZ21" s="0" t="n">
        <v>0.0780444959820457</v>
      </c>
      <c r="BA21" s="0" t="n">
        <v>23.7180299922788</v>
      </c>
      <c r="BB21" s="0" t="n">
        <v>0.077481188337907</v>
      </c>
      <c r="BC21" s="0" t="n">
        <v>22.9821712217519</v>
      </c>
      <c r="BD21" s="0" t="n">
        <v>0.0789845448245596</v>
      </c>
      <c r="BE21" s="0" t="n">
        <v>27.3499622411261</v>
      </c>
      <c r="BF21" s="0" t="n">
        <v>0.0734471442855615</v>
      </c>
      <c r="BG21" s="0" t="n">
        <v>29.7674841166557</v>
      </c>
      <c r="BH21" s="0" t="n">
        <v>0.0789727013495367</v>
      </c>
      <c r="BI21" s="0" t="n">
        <v>27.6832696196983</v>
      </c>
      <c r="BJ21" s="0" t="n">
        <v>0.0858533936302793</v>
      </c>
      <c r="BK21" s="0" t="n">
        <v>27.7599812852669</v>
      </c>
      <c r="BL21" s="0" t="n">
        <v>0.0814532176830825</v>
      </c>
      <c r="BM21" s="0" t="n">
        <v>28.3580573882035</v>
      </c>
      <c r="BN21" s="0" t="n">
        <v>0.082026050234787</v>
      </c>
      <c r="BO21" s="0" t="n">
        <v>28.6339425774931</v>
      </c>
      <c r="BP21" s="0" t="n">
        <v>0.0781475438570777</v>
      </c>
      <c r="BQ21" s="0" t="n">
        <v>26.6360943414626</v>
      </c>
      <c r="BR21" s="0" t="n">
        <v>0.0774954247145101</v>
      </c>
      <c r="BS21" s="0" t="n">
        <v>26.5370718399999</v>
      </c>
      <c r="BT21" s="0" t="n">
        <v>0.0792984189439694</v>
      </c>
      <c r="BU21" s="0" t="n">
        <v>37.3911078418583</v>
      </c>
      <c r="BV21" s="0" t="n">
        <v>0.0787123864315501</v>
      </c>
      <c r="BW21" s="0" t="n">
        <v>27.9849350662983</v>
      </c>
      <c r="BX21" s="0" t="n">
        <v>0.0767161808664543</v>
      </c>
      <c r="BY21" s="0" t="n">
        <v>27.9381111301082</v>
      </c>
      <c r="BZ21" s="0" t="n">
        <v>0.0735570526606215</v>
      </c>
      <c r="CA21" s="0" t="n">
        <v>44.9123682132199</v>
      </c>
      <c r="CB21" s="0" t="n">
        <v>0.0817963705407822</v>
      </c>
      <c r="CC21" s="0" t="n">
        <v>42.1319043536829</v>
      </c>
      <c r="CD21" s="0" t="n">
        <v>0.0960171989486657</v>
      </c>
      <c r="CE21" s="0" t="n">
        <v>25.508463934416</v>
      </c>
      <c r="CF21" s="0" t="n">
        <v>0.0794740595855471</v>
      </c>
      <c r="CG21" s="0" t="n">
        <v>23.195384044591</v>
      </c>
      <c r="CH21" s="0" t="n">
        <v>0.0740959144220641</v>
      </c>
      <c r="CI21" s="0" t="n">
        <v>30.4199934832194</v>
      </c>
      <c r="CJ21" s="0" t="n">
        <v>0.0855944739690722</v>
      </c>
      <c r="CK21" s="0" t="n">
        <v>29.6354891823565</v>
      </c>
      <c r="CL21" s="0" t="n">
        <v>0.0770650299641682</v>
      </c>
      <c r="CM21" s="0" t="n">
        <v>24.9796361366207</v>
      </c>
      <c r="CN21" s="0" t="n">
        <v>0.0781849201427994</v>
      </c>
      <c r="CO21" s="0" t="n">
        <v>22.7680844854522</v>
      </c>
      <c r="CP21" s="0" t="n">
        <v>0.294657752115312</v>
      </c>
      <c r="CQ21" s="0" t="n">
        <v>22.7782794256697</v>
      </c>
      <c r="CR21" s="0" t="n">
        <v>0.311774713763321</v>
      </c>
      <c r="CS21" s="0" t="n">
        <v>20.3747505232818</v>
      </c>
      <c r="CT21" s="0" t="n">
        <v>0.291539238065081</v>
      </c>
      <c r="CU21" s="0" t="n">
        <v>19.5507310762615</v>
      </c>
      <c r="CV21" s="0" t="n">
        <v>0.335535808908125</v>
      </c>
      <c r="CW21" s="0" t="n">
        <v>36.6101423771364</v>
      </c>
      <c r="CX21" s="0" t="n">
        <v>0.462078969244576</v>
      </c>
      <c r="CY21" s="0" t="n">
        <v>22.3012892434294</v>
      </c>
      <c r="CZ21" s="0" t="n">
        <v>0.286544346454837</v>
      </c>
      <c r="DA21" s="0" t="n">
        <v>19.2533803690576</v>
      </c>
      <c r="DB21" s="0" t="n">
        <v>0.300083783622099</v>
      </c>
      <c r="DC21" s="0" t="n">
        <v>15.0181378863376</v>
      </c>
      <c r="DD21" s="0" t="n">
        <v>0.399999742173093</v>
      </c>
      <c r="DE21" s="0" t="n">
        <v>23.2337787740942</v>
      </c>
      <c r="DF21" s="0" t="n">
        <v>0.286223311796516</v>
      </c>
      <c r="DG21" s="0" t="n">
        <v>18.0316193829671</v>
      </c>
      <c r="DH21" s="0" t="n">
        <v>0.311030897698234</v>
      </c>
      <c r="DI21" s="0" t="n">
        <v>17.5473101109991</v>
      </c>
      <c r="DJ21" s="0" t="n">
        <v>0.341369423622546</v>
      </c>
      <c r="DK21" s="0" t="n">
        <v>16.9327373988135</v>
      </c>
      <c r="DL21" s="0" t="n">
        <v>0.294872595421489</v>
      </c>
      <c r="DM21" s="0" t="n">
        <v>10.9308085322133</v>
      </c>
      <c r="DN21" s="0" t="n">
        <v>0.526935034328318</v>
      </c>
      <c r="DO21" s="0" t="n">
        <v>13.4611384712375</v>
      </c>
      <c r="DP21" s="0" t="n">
        <v>0.439126578381592</v>
      </c>
      <c r="DQ21" s="0" t="n">
        <v>22.2317798025969</v>
      </c>
      <c r="DR21" s="0" t="n">
        <v>0.313137581161643</v>
      </c>
      <c r="DS21" s="0" t="n">
        <v>20.4961865051524</v>
      </c>
      <c r="DT21" s="0" t="n">
        <v>0.337107009618392</v>
      </c>
      <c r="DU21" s="0" t="n">
        <v>17.6590816977529</v>
      </c>
      <c r="DV21" s="0" t="n">
        <v>0.299446174492324</v>
      </c>
      <c r="DW21" s="0" t="n">
        <v>19.6929531736006</v>
      </c>
      <c r="DX21" s="0" t="n">
        <v>0.312980712801694</v>
      </c>
      <c r="DY21" s="0" t="n">
        <v>19.5962393738684</v>
      </c>
      <c r="DZ21" s="0" t="n">
        <v>0.327573690560032</v>
      </c>
      <c r="EA21" s="0" t="n">
        <v>22.050393598256</v>
      </c>
      <c r="EB21" s="0" t="n">
        <v>0.337603627338297</v>
      </c>
      <c r="EC21" s="0" t="n">
        <v>15.6853879949328</v>
      </c>
      <c r="ED21" s="0" t="n">
        <v>0.440358165649203</v>
      </c>
      <c r="EE21" s="0" t="n">
        <v>23.7749899024263</v>
      </c>
      <c r="EF21" s="0" t="n">
        <v>0.274578855308258</v>
      </c>
      <c r="EG21" s="0" t="n">
        <v>19.6504706909428</v>
      </c>
      <c r="EH21" s="0" t="n">
        <v>0.324275860957781</v>
      </c>
      <c r="EI21" s="0" t="n">
        <v>20.445925889233</v>
      </c>
      <c r="EJ21" s="0" t="n">
        <v>0.298793874086479</v>
      </c>
      <c r="EK21" s="0" t="n">
        <v>19.4402548464099</v>
      </c>
      <c r="EL21" s="0" t="n">
        <v>0.312913214145564</v>
      </c>
      <c r="EM21" s="0" t="n">
        <v>32.1184844119914</v>
      </c>
      <c r="EN21" s="0" t="n">
        <v>0.570385705579343</v>
      </c>
      <c r="EO21" s="0" t="n">
        <v>18.1791100352963</v>
      </c>
      <c r="EP21" s="0" t="n">
        <v>0.309807673331115</v>
      </c>
      <c r="EQ21" s="0" t="n">
        <v>21.9296439490481</v>
      </c>
      <c r="ER21" s="0" t="n">
        <v>0.307352179769639</v>
      </c>
      <c r="ES21" s="0" t="n">
        <v>31.207533195408</v>
      </c>
      <c r="ET21" s="0" t="n">
        <v>0.354507780830158</v>
      </c>
      <c r="EU21" s="0" t="n">
        <v>34.2064803173381</v>
      </c>
      <c r="EV21" s="0" t="n">
        <v>0.373886671517257</v>
      </c>
      <c r="EW21" s="0" t="n">
        <v>19.9244693375907</v>
      </c>
      <c r="EX21" s="0" t="n">
        <v>0.316131935025979</v>
      </c>
      <c r="EY21" s="0" t="n">
        <v>22.0116798372698</v>
      </c>
      <c r="EZ21" s="0" t="n">
        <v>0.279142602892484</v>
      </c>
      <c r="FA21" s="0" t="n">
        <v>19.7198616517261</v>
      </c>
      <c r="FB21" s="0" t="n">
        <v>0.320458771440413</v>
      </c>
      <c r="FC21" s="0" t="n">
        <v>29.9548360001889</v>
      </c>
      <c r="FD21" s="0" t="n">
        <v>0.371621552591227</v>
      </c>
      <c r="FE21" s="0" t="n">
        <v>18.295505940494</v>
      </c>
      <c r="FF21" s="0" t="n">
        <v>0.284687223238374</v>
      </c>
      <c r="FG21" s="0" t="n">
        <v>17.9959521040073</v>
      </c>
      <c r="FH21" s="0" t="n">
        <v>0.299015085967738</v>
      </c>
      <c r="FI21" s="0" t="n">
        <v>20.6227978772979</v>
      </c>
      <c r="FJ21" s="0" t="n">
        <v>0.29198218523791</v>
      </c>
      <c r="FK21" s="0" t="n">
        <v>17.4250435344292</v>
      </c>
      <c r="FL21" s="0" t="n">
        <v>0.350201590890637</v>
      </c>
      <c r="FM21" s="0" t="n">
        <v>17.575357242404</v>
      </c>
      <c r="FN21" s="0" t="n">
        <v>0.30997604367877</v>
      </c>
      <c r="FO21" s="0" t="n">
        <v>29.0488388857525</v>
      </c>
      <c r="FP21" s="0" t="n">
        <v>0.340165919409123</v>
      </c>
      <c r="FQ21" s="0" t="n">
        <v>24.3476016799719</v>
      </c>
      <c r="FR21" s="0" t="n">
        <v>0.310362995117749</v>
      </c>
      <c r="FS21" s="0" t="n">
        <v>27.697257126703</v>
      </c>
      <c r="FT21" s="0" t="n">
        <v>0.35286583938215</v>
      </c>
      <c r="FU21" s="0" t="n">
        <v>15.909287727641</v>
      </c>
      <c r="FV21" s="0" t="n">
        <v>0.34164045666354</v>
      </c>
      <c r="FW21" s="0" t="n">
        <v>21.2400446597886</v>
      </c>
      <c r="FX21" s="0" t="n">
        <v>0.303420829417009</v>
      </c>
      <c r="FY21" s="0" t="n">
        <v>31.1495564344156</v>
      </c>
      <c r="FZ21" s="0" t="n">
        <v>0.0792808826241047</v>
      </c>
      <c r="GA21" s="0" t="n">
        <v>32.0056946804014</v>
      </c>
      <c r="GB21" s="0" t="n">
        <v>0.0798720194818077</v>
      </c>
      <c r="GC21" s="0" t="n">
        <v>25.5087473759274</v>
      </c>
      <c r="GD21" s="0" t="n">
        <v>0.0816164265806634</v>
      </c>
      <c r="GE21" s="0" t="n">
        <v>23.9051210999822</v>
      </c>
      <c r="GF21" s="0" t="n">
        <v>0.0904944866984935</v>
      </c>
      <c r="GG21" s="0" t="n">
        <v>28.3902587153511</v>
      </c>
      <c r="GH21" s="0" t="n">
        <v>0.0817018426368153</v>
      </c>
      <c r="GI21" s="0" t="n">
        <v>38.7369934891045</v>
      </c>
      <c r="GJ21" s="0" t="n">
        <v>0.0783547156444912</v>
      </c>
      <c r="GK21" s="0" t="n">
        <v>102.189448328435</v>
      </c>
      <c r="GL21" s="0" t="n">
        <v>0.133945140723952</v>
      </c>
      <c r="GM21" s="0" t="n">
        <v>39.37757716609</v>
      </c>
      <c r="GN21" s="0" t="n">
        <v>0.085487573622316</v>
      </c>
      <c r="GO21" s="0" t="n">
        <v>29.7495866645346</v>
      </c>
      <c r="GP21" s="0" t="n">
        <v>0.0757058509050186</v>
      </c>
      <c r="GQ21" s="0" t="n">
        <v>24.2299636279005</v>
      </c>
      <c r="GR21" s="0" t="n">
        <v>0.241046776899363</v>
      </c>
      <c r="GS21" s="0" t="n">
        <v>25.4694780621667</v>
      </c>
      <c r="GT21" s="0" t="n">
        <v>0.0894550290723674</v>
      </c>
      <c r="GU21" s="0" t="n">
        <v>29.075396304835</v>
      </c>
      <c r="GV21" s="0" t="n">
        <v>0.0873516498222675</v>
      </c>
      <c r="GW21" s="0" t="n">
        <v>25.3539394083336</v>
      </c>
      <c r="GX21" s="0" t="n">
        <v>0.202193588947554</v>
      </c>
      <c r="GY21" s="0" t="n">
        <v>25.2897476895265</v>
      </c>
      <c r="GZ21" s="0" t="n">
        <v>0.318276175890335</v>
      </c>
      <c r="HA21" s="0" t="n">
        <v>22.6782452028949</v>
      </c>
      <c r="HB21" s="0" t="n">
        <v>0.315896151995718</v>
      </c>
      <c r="HC21" s="0" t="n">
        <v>61.8934147829386</v>
      </c>
      <c r="HD21" s="0" t="n">
        <v>0.301952210226948</v>
      </c>
      <c r="HE21" s="0" t="n">
        <v>37.530286816899</v>
      </c>
      <c r="HF21" s="0" t="n">
        <v>0.256697332008672</v>
      </c>
      <c r="HG21" s="0" t="n">
        <v>26.9781629943912</v>
      </c>
      <c r="HH21" s="0" t="n">
        <v>0.525111348988883</v>
      </c>
      <c r="HI21" s="0" t="n">
        <v>27.3050020160489</v>
      </c>
      <c r="HJ21" s="0" t="n">
        <v>0.0832591656530696</v>
      </c>
      <c r="HK21" s="0" t="n">
        <v>28.079826008627</v>
      </c>
      <c r="HL21" s="0" t="n">
        <v>0.0805186534789778</v>
      </c>
      <c r="HM21" s="0" t="n">
        <v>23.8938720962104</v>
      </c>
      <c r="HN21" s="0" t="n">
        <v>0.307188198773916</v>
      </c>
      <c r="HO21" s="0" t="n">
        <v>41.9904676596572</v>
      </c>
      <c r="HP21" s="0" t="n">
        <v>0.234021870055959</v>
      </c>
      <c r="HQ21" s="0" t="n">
        <v>17.5292209347001</v>
      </c>
      <c r="HR21" s="0" t="n">
        <v>0.348999118614872</v>
      </c>
      <c r="HS21" s="0" t="n">
        <v>98.9251690419746</v>
      </c>
      <c r="HT21" s="0" t="n">
        <v>0.659210887674421</v>
      </c>
      <c r="HU21" s="0" t="n">
        <v>46.5861359500113</v>
      </c>
      <c r="HV21" s="0" t="n">
        <v>0.158465221471379</v>
      </c>
      <c r="HW21" s="0" t="n">
        <v>51.7148210970613</v>
      </c>
      <c r="HX21" s="0" t="n">
        <v>0.471861847595876</v>
      </c>
      <c r="HY21" s="0" t="n">
        <v>18.198893724536</v>
      </c>
      <c r="HZ21" s="0" t="n">
        <v>0.347105868911579</v>
      </c>
      <c r="IA21" s="0" t="n">
        <v>26.714631290298</v>
      </c>
      <c r="IB21" s="0" t="n">
        <v>0.0841669316378955</v>
      </c>
      <c r="IC21" s="0" t="n">
        <v>31.275254787725</v>
      </c>
      <c r="ID21" s="0" t="n">
        <v>0.0810057594117218</v>
      </c>
      <c r="IE21" s="0" t="n">
        <v>28.3489962045187</v>
      </c>
      <c r="IF21" s="0" t="n">
        <v>0.513824730502203</v>
      </c>
      <c r="IG21" s="0" t="n">
        <v>35.2627275308101</v>
      </c>
      <c r="IH21" s="0" t="n">
        <v>0.521592363648037</v>
      </c>
      <c r="II21" s="0" t="n">
        <v>66.7162711915114</v>
      </c>
      <c r="IJ21" s="0" t="n">
        <v>0.671580429480761</v>
      </c>
      <c r="IK21" s="0" t="n">
        <v>27.7655559949476</v>
      </c>
      <c r="IL21" s="0" t="n">
        <v>0.224402294000523</v>
      </c>
      <c r="IM21" s="0" t="n">
        <v>26.5444511493473</v>
      </c>
      <c r="IN21" s="0" t="n">
        <v>0.253630985304939</v>
      </c>
      <c r="IO21" s="0" t="n">
        <v>9.58636270967315</v>
      </c>
      <c r="IP21" s="0" t="n">
        <v>0.828995602211971</v>
      </c>
      <c r="IQ21" s="0" t="n">
        <v>18.9691364844646</v>
      </c>
      <c r="IR21" s="0" t="n">
        <v>0.874817327226683</v>
      </c>
      <c r="IS21" s="0" t="n">
        <v>126.122404056086</v>
      </c>
      <c r="IT21" s="0" t="n">
        <v>0.697266004168202</v>
      </c>
      <c r="IU21" s="0" t="n">
        <v>45.6301048471578</v>
      </c>
      <c r="IV21" s="0" t="n">
        <v>0.117762972432664</v>
      </c>
    </row>
    <row r="22" customFormat="false" ht="12.75" hidden="false" customHeight="false" outlineLevel="0" collapsed="false">
      <c r="C22" s="0" t="n">
        <v>26.37826</v>
      </c>
      <c r="D22" s="0" t="n">
        <v>0.0784</v>
      </c>
      <c r="E22" s="0" t="n">
        <v>3.57914136864049</v>
      </c>
      <c r="F22" s="0" t="n">
        <v>0.0981002394661178</v>
      </c>
      <c r="I22" s="0" t="n">
        <v>35.7683150697261</v>
      </c>
      <c r="J22" s="0" t="n">
        <v>0.08066021626319</v>
      </c>
      <c r="K22" s="0" t="n">
        <v>34.8130331419644</v>
      </c>
      <c r="L22" s="0" t="n">
        <v>0.0969393981410355</v>
      </c>
      <c r="M22" s="0" t="n">
        <v>26.2217230093007</v>
      </c>
      <c r="N22" s="0" t="n">
        <v>0.0814760001905998</v>
      </c>
      <c r="O22" s="0" t="n">
        <v>27.0453287554096</v>
      </c>
      <c r="P22" s="0" t="n">
        <v>0.0815040341066831</v>
      </c>
      <c r="Q22" s="0" t="n">
        <v>23.3288849515478</v>
      </c>
      <c r="R22" s="0" t="n">
        <v>0.0789014678080498</v>
      </c>
      <c r="S22" s="0" t="n">
        <v>23.8381770465599</v>
      </c>
      <c r="T22" s="0" t="n">
        <v>0.08845449082827</v>
      </c>
      <c r="U22" s="0" t="n">
        <v>24.5545967138489</v>
      </c>
      <c r="V22" s="0" t="n">
        <v>0.0849560959808233</v>
      </c>
      <c r="W22" s="0" t="n">
        <v>28.1661252073516</v>
      </c>
      <c r="X22" s="0" t="n">
        <v>0.0788772666503845</v>
      </c>
      <c r="Y22" s="0" t="n">
        <v>25.7246317057934</v>
      </c>
      <c r="Z22" s="0" t="n">
        <v>0.0824839486714819</v>
      </c>
      <c r="AA22" s="0" t="n">
        <v>29.769587389961</v>
      </c>
      <c r="AB22" s="0" t="n">
        <v>0.0775528472806122</v>
      </c>
      <c r="AC22" s="0" t="n">
        <v>27.2654212342511</v>
      </c>
      <c r="AD22" s="0" t="n">
        <v>0.0746601580365812</v>
      </c>
      <c r="AE22" s="0" t="n">
        <v>29.5723750184131</v>
      </c>
      <c r="AF22" s="0" t="n">
        <v>0.0767203226288734</v>
      </c>
      <c r="AG22" s="0" t="n">
        <v>54.1432750255977</v>
      </c>
      <c r="AH22" s="0" t="n">
        <v>0.0894682985393296</v>
      </c>
      <c r="AI22" s="0" t="n">
        <v>33.7492002991201</v>
      </c>
      <c r="AJ22" s="0" t="n">
        <v>0.0778804592094919</v>
      </c>
      <c r="AK22" s="0" t="n">
        <v>26.4848419063264</v>
      </c>
      <c r="AL22" s="0" t="n">
        <v>0.0843406486201596</v>
      </c>
      <c r="AM22" s="0" t="n">
        <v>40.3204688905503</v>
      </c>
      <c r="AN22" s="0" t="n">
        <v>0.0872675255608631</v>
      </c>
      <c r="AO22" s="0" t="n">
        <v>63.5816987498152</v>
      </c>
      <c r="AP22" s="0" t="n">
        <v>0.0955729468099157</v>
      </c>
      <c r="AQ22" s="0" t="n">
        <v>29.5061016210601</v>
      </c>
      <c r="AR22" s="0" t="n">
        <v>0.0719104471426408</v>
      </c>
      <c r="AS22" s="0" t="n">
        <v>30.8832919828155</v>
      </c>
      <c r="AT22" s="0" t="n">
        <v>0.0799037547402574</v>
      </c>
      <c r="AU22" s="0" t="n">
        <v>26.1603261454924</v>
      </c>
      <c r="AV22" s="0" t="n">
        <v>0.106487674962599</v>
      </c>
      <c r="AW22" s="0" t="n">
        <v>31.3366502352701</v>
      </c>
      <c r="AX22" s="0" t="n">
        <v>0.0729867295651618</v>
      </c>
      <c r="AY22" s="0" t="n">
        <v>26.6642426819966</v>
      </c>
      <c r="AZ22" s="0" t="n">
        <v>0.0784603572918362</v>
      </c>
      <c r="BA22" s="0" t="n">
        <v>23.7507536208916</v>
      </c>
      <c r="BB22" s="0" t="n">
        <v>0.0778991996605295</v>
      </c>
      <c r="BC22" s="0" t="n">
        <v>23.0121786149579</v>
      </c>
      <c r="BD22" s="0" t="n">
        <v>0.079359914597614</v>
      </c>
      <c r="BE22" s="0" t="n">
        <v>27.3871172016305</v>
      </c>
      <c r="BF22" s="0" t="n">
        <v>0.0741347166637102</v>
      </c>
      <c r="BG22" s="0" t="n">
        <v>29.8077309138512</v>
      </c>
      <c r="BH22" s="0" t="n">
        <v>0.0794217883808946</v>
      </c>
      <c r="BI22" s="0" t="n">
        <v>27.72452323599</v>
      </c>
      <c r="BJ22" s="0" t="n">
        <v>0.0863991369448437</v>
      </c>
      <c r="BK22" s="0" t="n">
        <v>27.7993206125604</v>
      </c>
      <c r="BL22" s="0" t="n">
        <v>0.0820084519712826</v>
      </c>
      <c r="BM22" s="0" t="n">
        <v>28.3968573000977</v>
      </c>
      <c r="BN22" s="0" t="n">
        <v>0.0824301604822346</v>
      </c>
      <c r="BO22" s="0" t="n">
        <v>28.6712098868646</v>
      </c>
      <c r="BP22" s="0" t="n">
        <v>0.0785158010210311</v>
      </c>
      <c r="BQ22" s="0" t="n">
        <v>26.6713539397712</v>
      </c>
      <c r="BR22" s="0" t="n">
        <v>0.0779828013022063</v>
      </c>
      <c r="BS22" s="0" t="n">
        <v>26.5710908952463</v>
      </c>
      <c r="BT22" s="0" t="n">
        <v>0.0797575330520285</v>
      </c>
      <c r="BU22" s="0" t="n">
        <v>37.4639060007419</v>
      </c>
      <c r="BV22" s="0" t="n">
        <v>0.0791153927190975</v>
      </c>
      <c r="BW22" s="0" t="n">
        <v>28.0205466170965</v>
      </c>
      <c r="BX22" s="0" t="n">
        <v>0.0772238678147007</v>
      </c>
      <c r="BY22" s="0" t="n">
        <v>27.9746935933225</v>
      </c>
      <c r="BZ22" s="0" t="n">
        <v>0.0739634983235638</v>
      </c>
      <c r="CA22" s="0" t="n">
        <v>44.9809101846335</v>
      </c>
      <c r="CB22" s="0" t="n">
        <v>0.082281862256653</v>
      </c>
      <c r="CC22" s="0" t="n">
        <v>42.2118982272924</v>
      </c>
      <c r="CD22" s="0" t="n">
        <v>0.0965167384662535</v>
      </c>
      <c r="CE22" s="0" t="n">
        <v>25.542641175561</v>
      </c>
      <c r="CF22" s="0" t="n">
        <v>0.0799944068636925</v>
      </c>
      <c r="CG22" s="0" t="n">
        <v>23.2259455336078</v>
      </c>
      <c r="CH22" s="0" t="n">
        <v>0.0744740796434703</v>
      </c>
      <c r="CI22" s="0" t="n">
        <v>30.4748035690907</v>
      </c>
      <c r="CJ22" s="0" t="n">
        <v>0.0863792294566076</v>
      </c>
      <c r="CK22" s="0" t="n">
        <v>29.6802639932023</v>
      </c>
      <c r="CL22" s="0" t="n">
        <v>0.0776648810522931</v>
      </c>
      <c r="CM22" s="0" t="n">
        <v>25.0124243643482</v>
      </c>
      <c r="CN22" s="0" t="n">
        <v>0.0785265369019399</v>
      </c>
      <c r="CO22" s="0" t="n">
        <v>22.8252424261337</v>
      </c>
      <c r="CP22" s="0" t="n">
        <v>0.297373020545127</v>
      </c>
      <c r="CQ22" s="0" t="n">
        <v>22.8389627402584</v>
      </c>
      <c r="CR22" s="0" t="n">
        <v>0.314385059233159</v>
      </c>
      <c r="CS22" s="0" t="n">
        <v>20.428515674138</v>
      </c>
      <c r="CT22" s="0" t="n">
        <v>0.294535035003516</v>
      </c>
      <c r="CU22" s="0" t="n">
        <v>19.5935722909909</v>
      </c>
      <c r="CV22" s="0" t="n">
        <v>0.338879442575637</v>
      </c>
      <c r="CW22" s="0" t="n">
        <v>36.7107751702863</v>
      </c>
      <c r="CX22" s="0" t="n">
        <v>0.467281838959917</v>
      </c>
      <c r="CY22" s="0" t="n">
        <v>22.3446744838489</v>
      </c>
      <c r="CZ22" s="0" t="n">
        <v>0.288577786444212</v>
      </c>
      <c r="DA22" s="0" t="n">
        <v>19.2959745517354</v>
      </c>
      <c r="DB22" s="0" t="n">
        <v>0.302486609624577</v>
      </c>
      <c r="DC22" s="0" t="n">
        <v>15.055863931513</v>
      </c>
      <c r="DD22" s="0" t="n">
        <v>0.40347677440499</v>
      </c>
      <c r="DE22" s="0" t="n">
        <v>23.2793279443541</v>
      </c>
      <c r="DF22" s="0" t="n">
        <v>0.288835863545124</v>
      </c>
      <c r="DG22" s="0" t="n">
        <v>18.0712609202506</v>
      </c>
      <c r="DH22" s="0" t="n">
        <v>0.313240362862537</v>
      </c>
      <c r="DI22" s="0" t="n">
        <v>17.594417771412</v>
      </c>
      <c r="DJ22" s="0" t="n">
        <v>0.344656259705299</v>
      </c>
      <c r="DK22" s="0" t="n">
        <v>16.9685268487492</v>
      </c>
      <c r="DL22" s="0" t="n">
        <v>0.297441408696188</v>
      </c>
      <c r="DM22" s="0" t="n">
        <v>10.9653724636908</v>
      </c>
      <c r="DN22" s="0" t="n">
        <v>0.531717235493572</v>
      </c>
      <c r="DO22" s="0" t="n">
        <v>13.5036248184363</v>
      </c>
      <c r="DP22" s="0" t="n">
        <v>0.444328175920764</v>
      </c>
      <c r="DQ22" s="0" t="n">
        <v>22.2856319806261</v>
      </c>
      <c r="DR22" s="0" t="n">
        <v>0.315877591315469</v>
      </c>
      <c r="DS22" s="0" t="n">
        <v>20.5352058677781</v>
      </c>
      <c r="DT22" s="0" t="n">
        <v>0.33978268581183</v>
      </c>
      <c r="DU22" s="0" t="n">
        <v>17.7000944419763</v>
      </c>
      <c r="DV22" s="0" t="n">
        <v>0.302695066656673</v>
      </c>
      <c r="DW22" s="0" t="n">
        <v>19.7421897086382</v>
      </c>
      <c r="DX22" s="0" t="n">
        <v>0.316111930583709</v>
      </c>
      <c r="DY22" s="0" t="n">
        <v>19.649640780787</v>
      </c>
      <c r="DZ22" s="0" t="n">
        <v>0.330785295897803</v>
      </c>
      <c r="EA22" s="0" t="n">
        <v>22.1047021824377</v>
      </c>
      <c r="EB22" s="0" t="n">
        <v>0.340668172597522</v>
      </c>
      <c r="EC22" s="0" t="n">
        <v>15.7858946598349</v>
      </c>
      <c r="ED22" s="0" t="n">
        <v>0.444536394821093</v>
      </c>
      <c r="EE22" s="0" t="n">
        <v>23.8257424398626</v>
      </c>
      <c r="EF22" s="0" t="n">
        <v>0.277156576900525</v>
      </c>
      <c r="EG22" s="0" t="n">
        <v>19.6979358756608</v>
      </c>
      <c r="EH22" s="0" t="n">
        <v>0.327747758619776</v>
      </c>
      <c r="EI22" s="0" t="n">
        <v>20.4887586259811</v>
      </c>
      <c r="EJ22" s="0" t="n">
        <v>0.301752951042429</v>
      </c>
      <c r="EK22" s="0" t="n">
        <v>19.490788666712</v>
      </c>
      <c r="EL22" s="0" t="n">
        <v>0.316352104058436</v>
      </c>
      <c r="EM22" s="0" t="n">
        <v>32.2142558607942</v>
      </c>
      <c r="EN22" s="0" t="n">
        <v>0.575069316044198</v>
      </c>
      <c r="EO22" s="0" t="n">
        <v>18.2184898399799</v>
      </c>
      <c r="EP22" s="0" t="n">
        <v>0.31245486948642</v>
      </c>
      <c r="EQ22" s="0" t="n">
        <v>21.981406815278</v>
      </c>
      <c r="ER22" s="0" t="n">
        <v>0.310828267417291</v>
      </c>
      <c r="ES22" s="0" t="n">
        <v>31.2863492043745</v>
      </c>
      <c r="ET22" s="0" t="n">
        <v>0.357397365044437</v>
      </c>
      <c r="EU22" s="0" t="n">
        <v>34.2961291848418</v>
      </c>
      <c r="EV22" s="0" t="n">
        <v>0.377913624427882</v>
      </c>
      <c r="EW22" s="0" t="n">
        <v>19.9727119346592</v>
      </c>
      <c r="EX22" s="0" t="n">
        <v>0.319087718656119</v>
      </c>
      <c r="EY22" s="0" t="n">
        <v>22.0625327161597</v>
      </c>
      <c r="EZ22" s="0" t="n">
        <v>0.281751987923675</v>
      </c>
      <c r="FA22" s="0" t="n">
        <v>19.7739199666377</v>
      </c>
      <c r="FB22" s="0" t="n">
        <v>0.323885814490325</v>
      </c>
      <c r="FC22" s="0" t="n">
        <v>30.0359769392315</v>
      </c>
      <c r="FD22" s="0" t="n">
        <v>0.375773168254176</v>
      </c>
      <c r="FE22" s="0" t="n">
        <v>18.3321939796961</v>
      </c>
      <c r="FF22" s="0" t="n">
        <v>0.287258704654578</v>
      </c>
      <c r="FG22" s="0" t="n">
        <v>18.0341146680198</v>
      </c>
      <c r="FH22" s="0" t="n">
        <v>0.301558043101626</v>
      </c>
      <c r="FI22" s="0" t="n">
        <v>20.6738507818166</v>
      </c>
      <c r="FJ22" s="0" t="n">
        <v>0.294617605683469</v>
      </c>
      <c r="FK22" s="0" t="n">
        <v>17.4715153322428</v>
      </c>
      <c r="FL22" s="0" t="n">
        <v>0.35367463706174</v>
      </c>
      <c r="FM22" s="0" t="n">
        <v>17.614720588663</v>
      </c>
      <c r="FN22" s="0" t="n">
        <v>0.313395392696093</v>
      </c>
      <c r="FO22" s="0" t="n">
        <v>29.1398652490524</v>
      </c>
      <c r="FP22" s="0" t="n">
        <v>0.343139375798699</v>
      </c>
      <c r="FQ22" s="0" t="n">
        <v>24.4104041489461</v>
      </c>
      <c r="FR22" s="0" t="n">
        <v>0.31319568218707</v>
      </c>
      <c r="FS22" s="0" t="n">
        <v>27.7852405523518</v>
      </c>
      <c r="FT22" s="0" t="n">
        <v>0.356894392134826</v>
      </c>
      <c r="FU22" s="0" t="n">
        <v>15.941628459953</v>
      </c>
      <c r="FV22" s="0" t="n">
        <v>0.344555078218085</v>
      </c>
      <c r="FW22" s="0" t="n">
        <v>21.297169861669</v>
      </c>
      <c r="FX22" s="0" t="n">
        <v>0.306557705569313</v>
      </c>
      <c r="FY22" s="0" t="n">
        <v>31.2109807927302</v>
      </c>
      <c r="FZ22" s="0" t="n">
        <v>0.0796622849464776</v>
      </c>
      <c r="GA22" s="0" t="n">
        <v>32.0450215322476</v>
      </c>
      <c r="GB22" s="0" t="n">
        <v>0.0802608655641626</v>
      </c>
      <c r="GC22" s="0" t="n">
        <v>25.5474462298954</v>
      </c>
      <c r="GD22" s="0" t="n">
        <v>0.0819818640217423</v>
      </c>
      <c r="GE22" s="0" t="n">
        <v>23.9383579713447</v>
      </c>
      <c r="GF22" s="0" t="n">
        <v>0.0910377023667706</v>
      </c>
      <c r="GG22" s="0" t="n">
        <v>28.4291458461812</v>
      </c>
      <c r="GH22" s="0" t="n">
        <v>0.0820802890341343</v>
      </c>
      <c r="GI22" s="0" t="n">
        <v>38.7902231291591</v>
      </c>
      <c r="GJ22" s="0" t="n">
        <v>0.0788030863005291</v>
      </c>
      <c r="GK22" s="0" t="n">
        <v>103.115282939127</v>
      </c>
      <c r="GL22" s="0" t="n">
        <v>0.134949123775067</v>
      </c>
      <c r="GM22" s="0" t="n">
        <v>39.4325645661798</v>
      </c>
      <c r="GN22" s="0" t="n">
        <v>0.0859454956548464</v>
      </c>
      <c r="GO22" s="0" t="n">
        <v>29.7873181541959</v>
      </c>
      <c r="GP22" s="0" t="n">
        <v>0.0760844826319805</v>
      </c>
      <c r="GQ22" s="0" t="n">
        <v>24.2770477185857</v>
      </c>
      <c r="GR22" s="0" t="n">
        <v>0.243032299737988</v>
      </c>
      <c r="GS22" s="0" t="n">
        <v>25.5035520826993</v>
      </c>
      <c r="GT22" s="0" t="n">
        <v>0.0900020592872666</v>
      </c>
      <c r="GU22" s="0" t="n">
        <v>29.1173388748886</v>
      </c>
      <c r="GV22" s="0" t="n">
        <v>0.0878446846726971</v>
      </c>
      <c r="GW22" s="0" t="n">
        <v>25.4071865147937</v>
      </c>
      <c r="GX22" s="0" t="n">
        <v>0.203824283326281</v>
      </c>
      <c r="GY22" s="0" t="n">
        <v>25.3488056767141</v>
      </c>
      <c r="GZ22" s="0" t="n">
        <v>0.321462082120598</v>
      </c>
      <c r="HA22" s="0" t="n">
        <v>22.7561535810068</v>
      </c>
      <c r="HB22" s="0" t="n">
        <v>0.318940586094463</v>
      </c>
      <c r="HC22" s="0" t="n">
        <v>62.0536407155503</v>
      </c>
      <c r="HD22" s="0" t="n">
        <v>0.305022880892838</v>
      </c>
      <c r="HE22" s="0" t="n">
        <v>37.6359767416737</v>
      </c>
      <c r="HF22" s="0" t="n">
        <v>0.259190723221868</v>
      </c>
      <c r="HG22" s="0" t="n">
        <v>27.0769643299278</v>
      </c>
      <c r="HH22" s="0" t="n">
        <v>0.532242255186036</v>
      </c>
      <c r="HI22" s="0" t="n">
        <v>27.3399599773786</v>
      </c>
      <c r="HJ22" s="0" t="n">
        <v>0.0836574224694475</v>
      </c>
      <c r="HK22" s="0" t="n">
        <v>28.1255300806209</v>
      </c>
      <c r="HL22" s="0" t="n">
        <v>0.0809541139689017</v>
      </c>
      <c r="HM22" s="0" t="n">
        <v>23.9559455233892</v>
      </c>
      <c r="HN22" s="0" t="n">
        <v>0.31049005161884</v>
      </c>
      <c r="HO22" s="0" t="n">
        <v>42.0771571533729</v>
      </c>
      <c r="HP22" s="0" t="n">
        <v>0.236029177761787</v>
      </c>
      <c r="HQ22" s="0" t="n">
        <v>17.5695881995479</v>
      </c>
      <c r="HR22" s="0" t="n">
        <v>0.353167701523656</v>
      </c>
      <c r="HS22" s="0" t="n">
        <v>99.2493364614195</v>
      </c>
      <c r="HT22" s="0" t="n">
        <v>0.668120274614539</v>
      </c>
      <c r="HU22" s="0" t="n">
        <v>46.6628205465965</v>
      </c>
      <c r="HV22" s="0" t="n">
        <v>0.159543643322847</v>
      </c>
      <c r="HW22" s="0" t="n">
        <v>51.8704592274337</v>
      </c>
      <c r="HX22" s="0" t="n">
        <v>0.475890705931033</v>
      </c>
      <c r="HY22" s="0" t="n">
        <v>18.2410583969083</v>
      </c>
      <c r="HZ22" s="0" t="n">
        <v>0.349611870057881</v>
      </c>
      <c r="IA22" s="0" t="n">
        <v>26.7540660253536</v>
      </c>
      <c r="IB22" s="0" t="n">
        <v>0.0846465789737138</v>
      </c>
      <c r="IC22" s="0" t="n">
        <v>31.3155536712452</v>
      </c>
      <c r="ID22" s="0" t="n">
        <v>0.0814230550247326</v>
      </c>
      <c r="IE22" s="0" t="n">
        <v>28.4378925805275</v>
      </c>
      <c r="IF22" s="0" t="n">
        <v>0.518697006589694</v>
      </c>
      <c r="IG22" s="0" t="n">
        <v>35.3971786050328</v>
      </c>
      <c r="IH22" s="0" t="n">
        <v>0.529883398521128</v>
      </c>
      <c r="II22" s="0" t="n">
        <v>67.4310095493589</v>
      </c>
      <c r="IJ22" s="0" t="n">
        <v>0.676741600504782</v>
      </c>
      <c r="IK22" s="0" t="n">
        <v>27.8600865663172</v>
      </c>
      <c r="IL22" s="0" t="n">
        <v>0.227425614743833</v>
      </c>
      <c r="IM22" s="0" t="n">
        <v>26.6150851650654</v>
      </c>
      <c r="IN22" s="0" t="n">
        <v>0.257078149678213</v>
      </c>
      <c r="IO22" s="0" t="n">
        <v>9.63772756543653</v>
      </c>
      <c r="IP22" s="0" t="n">
        <v>0.848121014837108</v>
      </c>
      <c r="IQ22" s="0" t="n">
        <v>19.0698633146517</v>
      </c>
      <c r="IR22" s="0" t="n">
        <v>0.89094145709452</v>
      </c>
      <c r="IS22" s="0" t="n">
        <v>127.170445378119</v>
      </c>
      <c r="IT22" s="0" t="n">
        <v>0.700021244268391</v>
      </c>
      <c r="IU22" s="0" t="n">
        <v>45.7180313572873</v>
      </c>
      <c r="IV22" s="0" t="n">
        <v>0.119147542349701</v>
      </c>
    </row>
    <row r="23" customFormat="false" ht="12.75" hidden="false" customHeight="false" outlineLevel="0" collapsed="false">
      <c r="C23" s="0" t="n">
        <v>23.4852</v>
      </c>
      <c r="D23" s="0" t="n">
        <v>0.0777</v>
      </c>
      <c r="E23" s="0" t="n">
        <v>4.10796074972594</v>
      </c>
      <c r="F23" s="0" t="n">
        <v>0.0890159525082706</v>
      </c>
      <c r="I23" s="0" t="n">
        <v>35.788684252185</v>
      </c>
      <c r="J23" s="0" t="n">
        <v>0.081109934112352</v>
      </c>
      <c r="K23" s="0" t="n">
        <v>34.8294812858326</v>
      </c>
      <c r="L23" s="0" t="n">
        <v>0.0973802742585452</v>
      </c>
      <c r="M23" s="0" t="n">
        <v>26.2327336034248</v>
      </c>
      <c r="N23" s="0" t="n">
        <v>0.0838739269166724</v>
      </c>
      <c r="O23" s="0" t="n">
        <v>27.0573977709208</v>
      </c>
      <c r="P23" s="0" t="n">
        <v>0.0819471072007897</v>
      </c>
      <c r="Q23" s="0" t="n">
        <v>23.3394468430761</v>
      </c>
      <c r="R23" s="0" t="n">
        <v>0.0793186881308825</v>
      </c>
      <c r="S23" s="0" t="n">
        <v>23.8502758532237</v>
      </c>
      <c r="T23" s="0" t="n">
        <v>0.0889769972565462</v>
      </c>
      <c r="U23" s="0" t="n">
        <v>24.566284557571</v>
      </c>
      <c r="V23" s="0" t="n">
        <v>0.0854429301662089</v>
      </c>
      <c r="W23" s="0" t="n">
        <v>28.1795801731527</v>
      </c>
      <c r="X23" s="0" t="n">
        <v>0.0793218543978691</v>
      </c>
      <c r="Y23" s="0" t="n">
        <v>25.735876872373</v>
      </c>
      <c r="Z23" s="0" t="n">
        <v>0.082932822533759</v>
      </c>
      <c r="AA23" s="0" t="n">
        <v>29.7824981266626</v>
      </c>
      <c r="AB23" s="0" t="n">
        <v>0.0778917386777761</v>
      </c>
      <c r="AC23" s="0" t="n">
        <v>27.2773325132508</v>
      </c>
      <c r="AD23" s="0" t="n">
        <v>0.0749925943299978</v>
      </c>
      <c r="AE23" s="0" t="n">
        <v>29.5867770121006</v>
      </c>
      <c r="AF23" s="0" t="n">
        <v>0.077167709333841</v>
      </c>
      <c r="AG23" s="0" t="n">
        <v>54.1702392280706</v>
      </c>
      <c r="AH23" s="0" t="n">
        <v>0.0901002400775457</v>
      </c>
      <c r="AI23" s="0" t="n">
        <v>33.7662875903361</v>
      </c>
      <c r="AJ23" s="0" t="n">
        <v>0.0782972565194195</v>
      </c>
      <c r="AK23" s="0" t="n">
        <v>26.4980841263866</v>
      </c>
      <c r="AL23" s="0" t="n">
        <v>0.0849675409067024</v>
      </c>
      <c r="AM23" s="0" t="n">
        <v>40.3393839195019</v>
      </c>
      <c r="AN23" s="0" t="n">
        <v>0.0877757890934486</v>
      </c>
      <c r="AO23" s="0" t="n">
        <v>63.6355843133214</v>
      </c>
      <c r="AP23" s="0" t="n">
        <v>0.096229127791423</v>
      </c>
      <c r="AQ23" s="0" t="n">
        <v>29.5187873354148</v>
      </c>
      <c r="AR23" s="0" t="n">
        <v>0.0723278207023302</v>
      </c>
      <c r="AS23" s="0" t="n">
        <v>30.8976290872101</v>
      </c>
      <c r="AT23" s="0" t="n">
        <v>0.0803565276926089</v>
      </c>
      <c r="AU23" s="0" t="n">
        <v>26.1758261245173</v>
      </c>
      <c r="AV23" s="0" t="n">
        <v>0.107427132112512</v>
      </c>
      <c r="AW23" s="0" t="n">
        <v>31.3509403596144</v>
      </c>
      <c r="AX23" s="0" t="n">
        <v>0.0733702274850279</v>
      </c>
      <c r="AY23" s="0" t="n">
        <v>26.6763154002624</v>
      </c>
      <c r="AZ23" s="0" t="n">
        <v>0.0788713288128008</v>
      </c>
      <c r="BA23" s="0" t="n">
        <v>23.761963674448</v>
      </c>
      <c r="BB23" s="0" t="n">
        <v>0.0783010730113419</v>
      </c>
      <c r="BC23" s="0" t="n">
        <v>23.0224583883814</v>
      </c>
      <c r="BD23" s="0" t="n">
        <v>0.0797417724136834</v>
      </c>
      <c r="BE23" s="0" t="n">
        <v>27.39984422151</v>
      </c>
      <c r="BF23" s="0" t="n">
        <v>0.0747627666672933</v>
      </c>
      <c r="BG23" s="0" t="n">
        <v>29.8215184473768</v>
      </c>
      <c r="BH23" s="0" t="n">
        <v>0.079869110247213</v>
      </c>
      <c r="BI23" s="0" t="n">
        <v>27.7386563258153</v>
      </c>
      <c r="BJ23" s="0" t="n">
        <v>0.0870097614212209</v>
      </c>
      <c r="BK23" s="0" t="n">
        <v>27.8127969640214</v>
      </c>
      <c r="BL23" s="0" t="n">
        <v>0.0825549001257581</v>
      </c>
      <c r="BM23" s="0" t="n">
        <v>28.4101493460663</v>
      </c>
      <c r="BN23" s="0" t="n">
        <v>0.082848030117337</v>
      </c>
      <c r="BO23" s="0" t="n">
        <v>28.6839769355627</v>
      </c>
      <c r="BP23" s="0" t="n">
        <v>0.078898980890787</v>
      </c>
      <c r="BQ23" s="0" t="n">
        <v>26.6834326679837</v>
      </c>
      <c r="BR23" s="0" t="n">
        <v>0.078455368415559</v>
      </c>
      <c r="BS23" s="0" t="n">
        <v>26.5827451385573</v>
      </c>
      <c r="BT23" s="0" t="n">
        <v>0.080244391795483</v>
      </c>
      <c r="BU23" s="0" t="n">
        <v>37.4888454319472</v>
      </c>
      <c r="BV23" s="0" t="n">
        <v>0.0795333547906418</v>
      </c>
      <c r="BW23" s="0" t="n">
        <v>28.032746190847</v>
      </c>
      <c r="BX23" s="0" t="n">
        <v>0.0777458239451016</v>
      </c>
      <c r="BY23" s="0" t="n">
        <v>27.9872259337217</v>
      </c>
      <c r="BZ23" s="0" t="n">
        <v>0.0743810025405242</v>
      </c>
      <c r="CA23" s="0" t="n">
        <v>45.0043913147975</v>
      </c>
      <c r="CB23" s="0" t="n">
        <v>0.0827607219793434</v>
      </c>
      <c r="CC23" s="0" t="n">
        <v>42.2393027823004</v>
      </c>
      <c r="CD23" s="0" t="n">
        <v>0.0970392261486842</v>
      </c>
      <c r="CE23" s="0" t="n">
        <v>25.5543490739331</v>
      </c>
      <c r="CF23" s="0" t="n">
        <v>0.0805071058592007</v>
      </c>
      <c r="CG23" s="0" t="n">
        <v>23.2364150892374</v>
      </c>
      <c r="CH23" s="0" t="n">
        <v>0.0748543447780082</v>
      </c>
      <c r="CI23" s="0" t="n">
        <v>30.4935807455645</v>
      </c>
      <c r="CJ23" s="0" t="n">
        <v>0.0872385802975354</v>
      </c>
      <c r="CK23" s="0" t="n">
        <v>29.6956028346087</v>
      </c>
      <c r="CL23" s="0" t="n">
        <v>0.078291881484532</v>
      </c>
      <c r="CM23" s="0" t="n">
        <v>25.0236568294813</v>
      </c>
      <c r="CN23" s="0" t="n">
        <v>0.0788676240801616</v>
      </c>
      <c r="CO23" s="0" t="n">
        <v>22.8448193714647</v>
      </c>
      <c r="CP23" s="0" t="n">
        <v>0.300228198579633</v>
      </c>
      <c r="CQ23" s="0" t="n">
        <v>22.8597391205931</v>
      </c>
      <c r="CR23" s="0" t="n">
        <v>0.31685889122536</v>
      </c>
      <c r="CS23" s="0" t="n">
        <v>20.4469169211342</v>
      </c>
      <c r="CT23" s="0" t="n">
        <v>0.297406472535171</v>
      </c>
      <c r="CU23" s="0" t="n">
        <v>19.6082204297536</v>
      </c>
      <c r="CV23" s="0" t="n">
        <v>0.342070814983147</v>
      </c>
      <c r="CW23" s="0" t="n">
        <v>36.7452174431754</v>
      </c>
      <c r="CX23" s="0" t="n">
        <v>0.472137819547802</v>
      </c>
      <c r="CY23" s="0" t="n">
        <v>22.3595302623302</v>
      </c>
      <c r="CZ23" s="0" t="n">
        <v>0.290613026043767</v>
      </c>
      <c r="DA23" s="0" t="n">
        <v>19.3105528960698</v>
      </c>
      <c r="DB23" s="0" t="n">
        <v>0.304809506382865</v>
      </c>
      <c r="DC23" s="0" t="n">
        <v>15.068750749601</v>
      </c>
      <c r="DD23" s="0" t="n">
        <v>0.40675315310454</v>
      </c>
      <c r="DE23" s="0" t="n">
        <v>23.2949166641544</v>
      </c>
      <c r="DF23" s="0" t="n">
        <v>0.291348292979269</v>
      </c>
      <c r="DG23" s="0" t="n">
        <v>18.084825579675</v>
      </c>
      <c r="DH23" s="0" t="n">
        <v>0.315276428556945</v>
      </c>
      <c r="DI23" s="0" t="n">
        <v>17.6105199140953</v>
      </c>
      <c r="DJ23" s="0" t="n">
        <v>0.347484859265801</v>
      </c>
      <c r="DK23" s="0" t="n">
        <v>16.9807625282779</v>
      </c>
      <c r="DL23" s="0" t="n">
        <v>0.299771926531552</v>
      </c>
      <c r="DM23" s="0" t="n">
        <v>10.9771218281738</v>
      </c>
      <c r="DN23" s="0" t="n">
        <v>0.536036260240845</v>
      </c>
      <c r="DO23" s="0" t="n">
        <v>13.5181017868096</v>
      </c>
      <c r="DP23" s="0" t="n">
        <v>0.44917913038749</v>
      </c>
      <c r="DQ23" s="0" t="n">
        <v>22.3040597934822</v>
      </c>
      <c r="DR23" s="0" t="n">
        <v>0.318279157866008</v>
      </c>
      <c r="DS23" s="0" t="n">
        <v>20.5485562625513</v>
      </c>
      <c r="DT23" s="0" t="n">
        <v>0.342403054860883</v>
      </c>
      <c r="DU23" s="0" t="n">
        <v>17.714133197468</v>
      </c>
      <c r="DV23" s="0" t="n">
        <v>0.306073980800678</v>
      </c>
      <c r="DW23" s="0" t="n">
        <v>19.7590344185608</v>
      </c>
      <c r="DX23" s="0" t="n">
        <v>0.319072052309967</v>
      </c>
      <c r="DY23" s="0" t="n">
        <v>19.6679103804668</v>
      </c>
      <c r="DZ23" s="0" t="n">
        <v>0.333746948910896</v>
      </c>
      <c r="EA23" s="0" t="n">
        <v>22.1232898736635</v>
      </c>
      <c r="EB23" s="0" t="n">
        <v>0.343629978055009</v>
      </c>
      <c r="EC23" s="0" t="n">
        <v>15.8203072525528</v>
      </c>
      <c r="ED23" s="0" t="n">
        <v>0.448509140369098</v>
      </c>
      <c r="EE23" s="0" t="n">
        <v>23.8431153696131</v>
      </c>
      <c r="EF23" s="0" t="n">
        <v>0.279624396700184</v>
      </c>
      <c r="EG23" s="0" t="n">
        <v>19.7141737177271</v>
      </c>
      <c r="EH23" s="0" t="n">
        <v>0.331159077325489</v>
      </c>
      <c r="EI23" s="0" t="n">
        <v>20.5034172169119</v>
      </c>
      <c r="EJ23" s="0" t="n">
        <v>0.304723941030387</v>
      </c>
      <c r="EK23" s="0" t="n">
        <v>19.5080695669287</v>
      </c>
      <c r="EL23" s="0" t="n">
        <v>0.319495122220393</v>
      </c>
      <c r="EM23" s="0" t="n">
        <v>32.2470311174962</v>
      </c>
      <c r="EN23" s="0" t="n">
        <v>0.579180212565994</v>
      </c>
      <c r="EO23" s="0" t="n">
        <v>18.2319613635512</v>
      </c>
      <c r="EP23" s="0" t="n">
        <v>0.314984200768377</v>
      </c>
      <c r="EQ23" s="0" t="n">
        <v>21.9991124418728</v>
      </c>
      <c r="ER23" s="0" t="n">
        <v>0.314099529714384</v>
      </c>
      <c r="ES23" s="0" t="n">
        <v>31.3133397780997</v>
      </c>
      <c r="ET23" s="0" t="n">
        <v>0.360198047269097</v>
      </c>
      <c r="EU23" s="0" t="n">
        <v>34.326814470497</v>
      </c>
      <c r="EV23" s="0" t="n">
        <v>0.381461490657038</v>
      </c>
      <c r="EW23" s="0" t="n">
        <v>19.9892179299607</v>
      </c>
      <c r="EX23" s="0" t="n">
        <v>0.321874367736882</v>
      </c>
      <c r="EY23" s="0" t="n">
        <v>22.0799411537375</v>
      </c>
      <c r="EZ23" s="0" t="n">
        <v>0.284292349960257</v>
      </c>
      <c r="FA23" s="0" t="n">
        <v>19.7924098745236</v>
      </c>
      <c r="FB23" s="0" t="n">
        <v>0.326998051960061</v>
      </c>
      <c r="FC23" s="0" t="n">
        <v>30.0637476885548</v>
      </c>
      <c r="FD23" s="0" t="n">
        <v>0.379619104265068</v>
      </c>
      <c r="FE23" s="0" t="n">
        <v>18.3447459898854</v>
      </c>
      <c r="FF23" s="0" t="n">
        <v>0.289776821737135</v>
      </c>
      <c r="FG23" s="0" t="n">
        <v>18.0471705989033</v>
      </c>
      <c r="FH23" s="0" t="n">
        <v>0.30399908106529</v>
      </c>
      <c r="FI23" s="0" t="n">
        <v>20.6913208677021</v>
      </c>
      <c r="FJ23" s="0" t="n">
        <v>0.296959949231282</v>
      </c>
      <c r="FK23" s="0" t="n">
        <v>17.4874047032892</v>
      </c>
      <c r="FL23" s="0" t="n">
        <v>0.356931000044781</v>
      </c>
      <c r="FM23" s="0" t="n">
        <v>17.6281861249849</v>
      </c>
      <c r="FN23" s="0" t="n">
        <v>0.316863723150689</v>
      </c>
      <c r="FO23" s="0" t="n">
        <v>29.1710347643559</v>
      </c>
      <c r="FP23" s="0" t="n">
        <v>0.345745078957772</v>
      </c>
      <c r="FQ23" s="0" t="n">
        <v>24.4319028872731</v>
      </c>
      <c r="FR23" s="0" t="n">
        <v>0.315809981117433</v>
      </c>
      <c r="FS23" s="0" t="n">
        <v>27.8153547852175</v>
      </c>
      <c r="FT23" s="0" t="n">
        <v>0.360445416292038</v>
      </c>
      <c r="FU23" s="0" t="n">
        <v>15.952684494946</v>
      </c>
      <c r="FV23" s="0" t="n">
        <v>0.347424730636577</v>
      </c>
      <c r="FW23" s="0" t="n">
        <v>21.3167175165188</v>
      </c>
      <c r="FX23" s="0" t="n">
        <v>0.309438763195988</v>
      </c>
      <c r="FY23" s="0" t="n">
        <v>31.2320236322188</v>
      </c>
      <c r="FZ23" s="0" t="n">
        <v>0.0800386413129097</v>
      </c>
      <c r="GA23" s="0" t="n">
        <v>32.0584942452993</v>
      </c>
      <c r="GB23" s="0" t="n">
        <v>0.0806771863015989</v>
      </c>
      <c r="GC23" s="0" t="n">
        <v>25.5607037361627</v>
      </c>
      <c r="GD23" s="0" t="n">
        <v>0.0823649735424749</v>
      </c>
      <c r="GE23" s="0" t="n">
        <v>23.9497438967434</v>
      </c>
      <c r="GF23" s="0" t="n">
        <v>0.0915940664240707</v>
      </c>
      <c r="GG23" s="0" t="n">
        <v>28.442467708896</v>
      </c>
      <c r="GH23" s="0" t="n">
        <v>0.0824603322966822</v>
      </c>
      <c r="GI23" s="0" t="n">
        <v>38.8084584956134</v>
      </c>
      <c r="GJ23" s="0" t="n">
        <v>0.079251206922853</v>
      </c>
      <c r="GK23" s="0" t="n">
        <v>103.43245954338</v>
      </c>
      <c r="GL23" s="0" t="n">
        <v>0.135754693383426</v>
      </c>
      <c r="GM23" s="0" t="n">
        <v>39.4514023158578</v>
      </c>
      <c r="GN23" s="0" t="n">
        <v>0.0864321375211026</v>
      </c>
      <c r="GO23" s="0" t="n">
        <v>29.8002441005753</v>
      </c>
      <c r="GP23" s="0" t="n">
        <v>0.0764643714838141</v>
      </c>
      <c r="GQ23" s="0" t="n">
        <v>24.2931692332689</v>
      </c>
      <c r="GR23" s="0" t="n">
        <v>0.24494229319644</v>
      </c>
      <c r="GS23" s="0" t="n">
        <v>25.5152247387724</v>
      </c>
      <c r="GT23" s="0" t="n">
        <v>0.0905570240762356</v>
      </c>
      <c r="GU23" s="0" t="n">
        <v>29.131707593091</v>
      </c>
      <c r="GV23" s="0" t="n">
        <v>0.0883665050578031</v>
      </c>
      <c r="GW23" s="0" t="n">
        <v>25.4254220604185</v>
      </c>
      <c r="GX23" s="0" t="n">
        <v>0.205347692145729</v>
      </c>
      <c r="GY23" s="0" t="n">
        <v>25.3690283076717</v>
      </c>
      <c r="GZ23" s="0" t="n">
        <v>0.324732074284715</v>
      </c>
      <c r="HA23" s="0" t="n">
        <v>22.7828397240018</v>
      </c>
      <c r="HB23" s="0" t="n">
        <v>0.322143760254752</v>
      </c>
      <c r="HC23" s="0" t="n">
        <v>62.1085240173742</v>
      </c>
      <c r="HD23" s="0" t="n">
        <v>0.307848655726556</v>
      </c>
      <c r="HE23" s="0" t="n">
        <v>37.6721771266549</v>
      </c>
      <c r="HF23" s="0" t="n">
        <v>0.261506634955525</v>
      </c>
      <c r="HG23" s="0" t="n">
        <v>27.1107385750822</v>
      </c>
      <c r="HH23" s="0" t="n">
        <v>0.538624408833824</v>
      </c>
      <c r="HI23" s="0" t="n">
        <v>27.3519358740509</v>
      </c>
      <c r="HJ23" s="0" t="n">
        <v>0.0840753314746866</v>
      </c>
      <c r="HK23" s="0" t="n">
        <v>28.1411876541916</v>
      </c>
      <c r="HL23" s="0" t="n">
        <v>0.0814337988985559</v>
      </c>
      <c r="HM23" s="0" t="n">
        <v>23.9772052435908</v>
      </c>
      <c r="HN23" s="0" t="n">
        <v>0.313970941338538</v>
      </c>
      <c r="HO23" s="0" t="n">
        <v>42.1068486307379</v>
      </c>
      <c r="HP23" s="0" t="n">
        <v>0.237791079500568</v>
      </c>
      <c r="HQ23" s="0" t="n">
        <v>17.5833659879977</v>
      </c>
      <c r="HR23" s="0" t="n">
        <v>0.357079656094041</v>
      </c>
      <c r="HS23" s="0" t="n">
        <v>99.3603578149796</v>
      </c>
      <c r="HT23" s="0" t="n">
        <v>0.676209777092979</v>
      </c>
      <c r="HU23" s="0" t="n">
        <v>46.6890900538603</v>
      </c>
      <c r="HV23" s="0" t="n">
        <v>0.160594225236023</v>
      </c>
      <c r="HW23" s="0" t="n">
        <v>51.9237628993559</v>
      </c>
      <c r="HX23" s="0" t="n">
        <v>0.479442334305034</v>
      </c>
      <c r="HY23" s="0" t="n">
        <v>18.2554864179063</v>
      </c>
      <c r="HZ23" s="0" t="n">
        <v>0.351987287078254</v>
      </c>
      <c r="IA23" s="0" t="n">
        <v>26.7675749652437</v>
      </c>
      <c r="IB23" s="0" t="n">
        <v>0.0850819457317121</v>
      </c>
      <c r="IC23" s="0" t="n">
        <v>31.3293590418058</v>
      </c>
      <c r="ID23" s="0" t="n">
        <v>0.081830381451476</v>
      </c>
      <c r="IE23" s="0" t="n">
        <v>28.4683209055924</v>
      </c>
      <c r="IF23" s="0" t="n">
        <v>0.523431801295775</v>
      </c>
      <c r="IG23" s="0" t="n">
        <v>35.4431737886088</v>
      </c>
      <c r="IH23" s="0" t="n">
        <v>0.537535767330413</v>
      </c>
      <c r="II23" s="0" t="n">
        <v>68.1962750444848</v>
      </c>
      <c r="IJ23" s="0" t="n">
        <v>0.683749666365043</v>
      </c>
      <c r="IK23" s="0" t="n">
        <v>27.8924666751396</v>
      </c>
      <c r="IL23" s="0" t="n">
        <v>0.230560280006814</v>
      </c>
      <c r="IM23" s="0" t="n">
        <v>26.6392644943411</v>
      </c>
      <c r="IN23" s="0" t="n">
        <v>0.26035695472379</v>
      </c>
      <c r="IO23" s="0" t="n">
        <v>9.65428679398391</v>
      </c>
      <c r="IP23" s="0" t="n">
        <v>0.864968230082258</v>
      </c>
      <c r="IQ23" s="0" t="n">
        <v>19.1040222494245</v>
      </c>
      <c r="IR23" s="0" t="n">
        <v>0.905612076810514</v>
      </c>
      <c r="IS23" s="0" t="n">
        <v>128.292590573303</v>
      </c>
      <c r="IT23" s="0" t="n">
        <v>0.704654862229002</v>
      </c>
      <c r="IU23" s="0" t="n">
        <v>45.7481518003838</v>
      </c>
      <c r="IV23" s="0" t="n">
        <v>0.120520159263033</v>
      </c>
    </row>
    <row r="24" customFormat="false" ht="12.75" hidden="false" customHeight="false" outlineLevel="0" collapsed="false">
      <c r="C24" s="0" t="n">
        <v>22.76867</v>
      </c>
      <c r="D24" s="0" t="n">
        <v>0.07944</v>
      </c>
      <c r="E24" s="0" t="n">
        <v>4.79675981859531</v>
      </c>
      <c r="F24" s="0" t="n">
        <v>0.0809686286193697</v>
      </c>
      <c r="II24" s="0" t="n">
        <v>68.9786219026009</v>
      </c>
      <c r="IJ24" s="0" t="n">
        <v>0.692298340955019</v>
      </c>
      <c r="IS24" s="0" t="n">
        <v>129.439796511957</v>
      </c>
      <c r="IT24" s="0" t="n">
        <v>0.710964346710591</v>
      </c>
    </row>
    <row r="25" customFormat="false" ht="12.75" hidden="false" customHeight="false" outlineLevel="0" collapsed="false">
      <c r="C25" s="0" t="n">
        <v>27.08559</v>
      </c>
      <c r="D25" s="0" t="n">
        <v>0.0734</v>
      </c>
      <c r="E25" s="0" t="n">
        <v>5.7306253591801</v>
      </c>
      <c r="F25" s="0" t="n">
        <v>0.0738314178508682</v>
      </c>
      <c r="II25" s="0" t="n">
        <v>69.7438578118909</v>
      </c>
      <c r="IJ25" s="0" t="n">
        <v>0.702014006174037</v>
      </c>
      <c r="IS25" s="0" t="n">
        <v>130.561924789657</v>
      </c>
      <c r="IT25" s="0" t="n">
        <v>0.718673942965047</v>
      </c>
    </row>
    <row r="26" customFormat="false" ht="12.75" hidden="false" customHeight="false" outlineLevel="0" collapsed="false">
      <c r="C26" s="0" t="n">
        <v>29.48113</v>
      </c>
      <c r="D26" s="0" t="n">
        <v>0.0794</v>
      </c>
      <c r="E26" s="0" t="n">
        <v>7.06798443244416</v>
      </c>
      <c r="F26" s="0" t="n">
        <v>0.0674936227971636</v>
      </c>
      <c r="II26" s="0" t="n">
        <v>70.4585382911093</v>
      </c>
      <c r="IJ26" s="0" t="n">
        <v>0.71247204083109</v>
      </c>
      <c r="IS26" s="0" t="n">
        <v>131.6099330161</v>
      </c>
      <c r="IT26" s="0" t="n">
        <v>0.727446704641304</v>
      </c>
    </row>
    <row r="27" customFormat="false" ht="12.75" hidden="false" customHeight="false" outlineLevel="0" collapsed="false">
      <c r="C27" s="0" t="n">
        <v>27.38976</v>
      </c>
      <c r="D27" s="0" t="n">
        <v>0.0872</v>
      </c>
      <c r="E27" s="0" t="n">
        <v>9.14132859729917</v>
      </c>
      <c r="F27" s="0" t="n">
        <v>0.0618585879418696</v>
      </c>
      <c r="II27" s="0" t="n">
        <v>71.091428373897</v>
      </c>
      <c r="IJ27" s="0" t="n">
        <v>0.723215378628449</v>
      </c>
      <c r="IS27" s="0" t="n">
        <v>132.538018202887</v>
      </c>
      <c r="IT27" s="0" t="n">
        <v>0.736899219957727</v>
      </c>
    </row>
    <row r="28" customFormat="false" ht="12.75" hidden="false" customHeight="false" outlineLevel="0" collapsed="false">
      <c r="C28" s="0" t="n">
        <v>27.48008</v>
      </c>
      <c r="D28" s="0" t="n">
        <v>0.0819</v>
      </c>
      <c r="E28" s="0" t="n">
        <v>12.786800684128</v>
      </c>
      <c r="F28" s="0" t="n">
        <v>0.0568418697910652</v>
      </c>
      <c r="II28" s="0" t="n">
        <v>71.6148677266926</v>
      </c>
      <c r="IJ28" s="0" t="n">
        <v>0.733774484152113</v>
      </c>
      <c r="IS28" s="0" t="n">
        <v>133.30561857391</v>
      </c>
      <c r="IT28" s="0" t="n">
        <v>0.746618368636788</v>
      </c>
    </row>
    <row r="29" customFormat="false" ht="12.75" hidden="false" customHeight="false" outlineLevel="0" collapsed="false">
      <c r="C29" s="0" t="n">
        <v>28.082</v>
      </c>
      <c r="D29" s="0" t="n">
        <v>0.0826</v>
      </c>
      <c r="E29" s="0" t="n">
        <v>20.8791109576136</v>
      </c>
      <c r="F29" s="0" t="n">
        <v>0.0523696499492512</v>
      </c>
      <c r="II29" s="0" t="n">
        <v>72.0059795380382</v>
      </c>
      <c r="IJ29" s="0" t="n">
        <v>0.74368787382249</v>
      </c>
      <c r="IS29" s="0" t="n">
        <v>133.879186309599</v>
      </c>
      <c r="IT29" s="0" t="n">
        <v>0.756179377243562</v>
      </c>
    </row>
    <row r="30" customFormat="false" ht="12.75" hidden="false" customHeight="false" outlineLevel="0" collapsed="false">
      <c r="C30" s="0" t="n">
        <v>28.36879</v>
      </c>
      <c r="D30" s="0" t="n">
        <v>0.0787</v>
      </c>
      <c r="E30" s="0" t="n">
        <v>54.2417486935646</v>
      </c>
      <c r="F30" s="0" t="n">
        <v>0.0483773584446127</v>
      </c>
      <c r="II30" s="0" t="n">
        <v>72.2476703450154</v>
      </c>
      <c r="IJ30" s="0" t="n">
        <v>0.752522284941261</v>
      </c>
      <c r="IS30" s="0" t="n">
        <v>134.233653747622</v>
      </c>
      <c r="IT30" s="0" t="n">
        <v>0.765164383823124</v>
      </c>
    </row>
    <row r="31" customFormat="false" ht="12.75" hidden="false" customHeight="false" outlineLevel="0" collapsed="false">
      <c r="C31" s="0" t="n">
        <v>26.38522</v>
      </c>
      <c r="D31" s="0" t="n">
        <v>0.0778</v>
      </c>
      <c r="E31" s="0" t="s">
        <v>137</v>
      </c>
      <c r="F31" s="0" t="s">
        <v>137</v>
      </c>
      <c r="II31" s="0" t="n">
        <v>72.3293770995979</v>
      </c>
      <c r="IJ31" s="0" t="n">
        <v>0.759891611350329</v>
      </c>
      <c r="IS31" s="0" t="n">
        <v>134.353528960014</v>
      </c>
      <c r="IT31" s="0" t="n">
        <v>0.773180700473102</v>
      </c>
    </row>
    <row r="32" customFormat="false" ht="12.75" hidden="false" customHeight="false" outlineLevel="0" collapsed="false">
      <c r="C32" s="0" t="n">
        <v>26.29503</v>
      </c>
      <c r="D32" s="0" t="n">
        <v>0.0801</v>
      </c>
    </row>
    <row r="33" customFormat="false" ht="12.75" hidden="false" customHeight="false" outlineLevel="0" collapsed="false">
      <c r="C33" s="0" t="n">
        <v>36.87316</v>
      </c>
      <c r="D33" s="0" t="n">
        <v>0.0793</v>
      </c>
    </row>
    <row r="34" customFormat="false" ht="12.75" hidden="false" customHeight="false" outlineLevel="0" collapsed="false">
      <c r="C34" s="0" t="n">
        <v>27.73156</v>
      </c>
      <c r="D34" s="0" t="n">
        <v>0.0774</v>
      </c>
    </row>
    <row r="35" customFormat="false" ht="12.75" hidden="false" customHeight="false" outlineLevel="0" collapsed="false">
      <c r="C35" s="0" t="n">
        <v>27.67783</v>
      </c>
      <c r="D35" s="0" t="n">
        <v>0.0741</v>
      </c>
    </row>
    <row r="36" customFormat="false" ht="12.75" hidden="false" customHeight="false" outlineLevel="0" collapsed="false">
      <c r="C36" s="0" t="n">
        <v>44.4247</v>
      </c>
      <c r="D36" s="0" t="n">
        <v>0.0822</v>
      </c>
    </row>
    <row r="37" customFormat="false" ht="12.75" hidden="false" customHeight="false" outlineLevel="0" collapsed="false">
      <c r="C37" s="0" t="n">
        <v>41.56276</v>
      </c>
      <c r="D37" s="0" t="n">
        <v>0.0968</v>
      </c>
    </row>
    <row r="38" customFormat="false" ht="12.75" hidden="false" customHeight="false" outlineLevel="0" collapsed="false">
      <c r="C38" s="0" t="n">
        <v>25.26529</v>
      </c>
      <c r="D38" s="0" t="n">
        <v>0.0799</v>
      </c>
    </row>
    <row r="39" customFormat="false" ht="12.75" hidden="false" customHeight="false" outlineLevel="0" collapsed="false">
      <c r="C39" s="0" t="n">
        <v>22.97794</v>
      </c>
      <c r="D39" s="0" t="n">
        <v>0.0745</v>
      </c>
    </row>
    <row r="40" customFormat="false" ht="12.75" hidden="false" customHeight="false" outlineLevel="0" collapsed="false">
      <c r="C40" s="0" t="n">
        <v>30.03003</v>
      </c>
      <c r="D40" s="0" t="n">
        <v>0.0873</v>
      </c>
    </row>
    <row r="41" customFormat="false" ht="12.75" hidden="false" customHeight="false" outlineLevel="0" collapsed="false">
      <c r="C41" s="0" t="n">
        <v>29.31692</v>
      </c>
      <c r="D41" s="0" t="n">
        <v>0.078</v>
      </c>
    </row>
    <row r="42" customFormat="false" ht="12.75" hidden="false" customHeight="false" outlineLevel="0" collapsed="false">
      <c r="C42" s="0" t="n">
        <v>24.74635</v>
      </c>
      <c r="D42" s="0" t="n">
        <v>0.07852</v>
      </c>
    </row>
    <row r="43" customFormat="false" ht="12.75" hidden="false" customHeight="false" outlineLevel="0" collapsed="false">
      <c r="C43" s="0" t="n">
        <v>22.36136</v>
      </c>
      <c r="D43" s="0" t="n">
        <v>0.2991</v>
      </c>
    </row>
    <row r="44" customFormat="false" ht="12.75" hidden="false" customHeight="false" outlineLevel="0" collapsed="false">
      <c r="C44" s="0" t="n">
        <v>22.34637</v>
      </c>
      <c r="D44" s="0" t="n">
        <v>0.3127</v>
      </c>
    </row>
    <row r="45" customFormat="false" ht="12.75" hidden="false" customHeight="false" outlineLevel="0" collapsed="false">
      <c r="C45" s="0" t="n">
        <v>19.992</v>
      </c>
      <c r="D45" s="0" t="n">
        <v>0.293</v>
      </c>
    </row>
    <row r="46" customFormat="false" ht="12.75" hidden="false" customHeight="false" outlineLevel="0" collapsed="false">
      <c r="C46" s="0" t="n">
        <v>19.24557</v>
      </c>
      <c r="D46" s="0" t="n">
        <v>0.337</v>
      </c>
    </row>
    <row r="47" customFormat="false" ht="12.75" hidden="false" customHeight="false" outlineLevel="0" collapsed="false">
      <c r="C47" s="0" t="n">
        <v>35.89375</v>
      </c>
      <c r="D47" s="0" t="n">
        <v>0.463</v>
      </c>
    </row>
    <row r="48" customFormat="false" ht="12.75" hidden="false" customHeight="false" outlineLevel="0" collapsed="false">
      <c r="C48" s="0" t="n">
        <v>21.99252</v>
      </c>
      <c r="D48" s="0" t="n">
        <v>0.2886</v>
      </c>
    </row>
    <row r="49" customFormat="false" ht="12.75" hidden="false" customHeight="false" outlineLevel="0" collapsed="false">
      <c r="C49" s="0" t="n">
        <v>18.95016</v>
      </c>
      <c r="D49" s="0" t="n">
        <v>0.3015</v>
      </c>
    </row>
    <row r="50" customFormat="false" ht="12.75" hidden="false" customHeight="false" outlineLevel="0" collapsed="false">
      <c r="C50" s="0" t="n">
        <v>14.74926</v>
      </c>
      <c r="D50" s="0" t="n">
        <v>0.401</v>
      </c>
    </row>
    <row r="51" customFormat="false" ht="12.75" hidden="false" customHeight="false" outlineLevel="0" collapsed="false">
      <c r="C51" s="0" t="n">
        <v>22.90951</v>
      </c>
      <c r="D51" s="0" t="n">
        <v>0.2876</v>
      </c>
    </row>
    <row r="52" customFormat="false" ht="12.75" hidden="false" customHeight="false" outlineLevel="0" collapsed="false">
      <c r="C52" s="0" t="n">
        <v>17.74938</v>
      </c>
      <c r="D52" s="0" t="n">
        <v>0.3111</v>
      </c>
    </row>
    <row r="53" customFormat="false" ht="12.75" hidden="false" customHeight="false" outlineLevel="0" collapsed="false">
      <c r="C53" s="0" t="n">
        <v>17.2117</v>
      </c>
      <c r="D53" s="0" t="n">
        <v>0.339</v>
      </c>
    </row>
    <row r="54" customFormat="false" ht="12.75" hidden="false" customHeight="false" outlineLevel="0" collapsed="false">
      <c r="C54" s="0" t="n">
        <v>16.67779</v>
      </c>
      <c r="D54" s="0" t="n">
        <v>0.2945</v>
      </c>
    </row>
    <row r="55" customFormat="false" ht="12.75" hidden="false" customHeight="false" outlineLevel="0" collapsed="false">
      <c r="C55" s="0" t="n">
        <v>10.68376</v>
      </c>
      <c r="D55" s="0" t="n">
        <v>0.526</v>
      </c>
    </row>
    <row r="56" customFormat="false" ht="12.75" hidden="false" customHeight="false" outlineLevel="0" collapsed="false">
      <c r="C56" s="0" t="n">
        <v>13.15789</v>
      </c>
      <c r="D56" s="0" t="n">
        <v>0.44</v>
      </c>
    </row>
    <row r="57" customFormat="false" ht="12.75" hidden="false" customHeight="false" outlineLevel="0" collapsed="false">
      <c r="C57" s="0" t="n">
        <v>21.84837</v>
      </c>
      <c r="D57" s="0" t="n">
        <v>0.3117</v>
      </c>
    </row>
    <row r="58" customFormat="false" ht="12.75" hidden="false" customHeight="false" outlineLevel="0" collapsed="false">
      <c r="C58" s="0" t="n">
        <v>20.21836</v>
      </c>
      <c r="D58" s="0" t="n">
        <v>0.3391</v>
      </c>
    </row>
    <row r="59" customFormat="false" ht="12.75" hidden="false" customHeight="false" outlineLevel="0" collapsed="false">
      <c r="C59" s="0" t="n">
        <v>17.36714</v>
      </c>
      <c r="D59" s="0" t="n">
        <v>0.3043</v>
      </c>
    </row>
    <row r="60" customFormat="false" ht="12.75" hidden="false" customHeight="false" outlineLevel="0" collapsed="false">
      <c r="C60" s="0" t="n">
        <v>19.34236</v>
      </c>
      <c r="D60" s="0" t="n">
        <v>0.314</v>
      </c>
    </row>
    <row r="61" customFormat="false" ht="12.75" hidden="false" customHeight="false" outlineLevel="0" collapsed="false">
      <c r="C61" s="0" t="n">
        <v>19.21599</v>
      </c>
      <c r="D61" s="0" t="n">
        <v>0.3277</v>
      </c>
    </row>
    <row r="62" customFormat="false" ht="12.75" hidden="false" customHeight="false" outlineLevel="0" collapsed="false">
      <c r="C62" s="0" t="n">
        <v>21.66378</v>
      </c>
      <c r="D62" s="0" t="n">
        <v>0.3394</v>
      </c>
    </row>
    <row r="63" customFormat="false" ht="12.75" hidden="false" customHeight="false" outlineLevel="0" collapsed="false">
      <c r="C63" s="0" t="n">
        <v>14.97006</v>
      </c>
      <c r="D63" s="0" t="n">
        <v>0.442</v>
      </c>
    </row>
    <row r="64" customFormat="false" ht="12.75" hidden="false" customHeight="false" outlineLevel="0" collapsed="false">
      <c r="C64" s="0" t="n">
        <v>23.41372</v>
      </c>
      <c r="D64" s="0" t="n">
        <v>0.2758</v>
      </c>
    </row>
    <row r="65" customFormat="false" ht="12.75" hidden="false" customHeight="false" outlineLevel="0" collapsed="false">
      <c r="C65" s="0" t="n">
        <v>19.31248</v>
      </c>
      <c r="D65" s="0" t="n">
        <v>0.327</v>
      </c>
    </row>
    <row r="66" customFormat="false" ht="12.75" hidden="false" customHeight="false" outlineLevel="0" collapsed="false">
      <c r="C66" s="0" t="n">
        <v>20.14099</v>
      </c>
      <c r="D66" s="0" t="n">
        <v>0.3019</v>
      </c>
    </row>
    <row r="67" customFormat="false" ht="12.75" hidden="false" customHeight="false" outlineLevel="0" collapsed="false">
      <c r="C67" s="0" t="n">
        <v>19.08033</v>
      </c>
      <c r="D67" s="0" t="n">
        <v>0.3127</v>
      </c>
    </row>
    <row r="68" customFormat="false" ht="12.75" hidden="false" customHeight="false" outlineLevel="0" collapsed="false">
      <c r="C68" s="0" t="n">
        <v>31.43666</v>
      </c>
      <c r="D68" s="0" t="n">
        <v>0.568</v>
      </c>
    </row>
    <row r="69" customFormat="false" ht="12.75" hidden="false" customHeight="false" outlineLevel="0" collapsed="false">
      <c r="C69" s="0" t="n">
        <v>17.89869</v>
      </c>
      <c r="D69" s="0" t="n">
        <v>0.311</v>
      </c>
    </row>
    <row r="70" customFormat="false" ht="12.75" hidden="false" customHeight="false" outlineLevel="0" collapsed="false">
      <c r="C70" s="0" t="n">
        <v>21.56102</v>
      </c>
      <c r="D70" s="0" t="n">
        <v>0.3083</v>
      </c>
    </row>
    <row r="71" customFormat="false" ht="12.75" hidden="false" customHeight="false" outlineLevel="0" collapsed="false">
      <c r="C71" s="0" t="n">
        <v>30.64664</v>
      </c>
      <c r="D71" s="0" t="n">
        <v>0.3563</v>
      </c>
    </row>
    <row r="72" customFormat="false" ht="12.75" hidden="false" customHeight="false" outlineLevel="0" collapsed="false">
      <c r="C72" s="0" t="n">
        <v>33.56831</v>
      </c>
      <c r="D72" s="0" t="n">
        <v>0.372</v>
      </c>
    </row>
    <row r="73" customFormat="false" ht="12.75" hidden="false" customHeight="false" outlineLevel="0" collapsed="false">
      <c r="C73" s="0" t="n">
        <v>19.58097</v>
      </c>
      <c r="D73" s="0" t="n">
        <v>0.317</v>
      </c>
    </row>
    <row r="74" customFormat="false" ht="12.75" hidden="false" customHeight="false" outlineLevel="0" collapsed="false">
      <c r="C74" s="0" t="n">
        <v>21.64971</v>
      </c>
      <c r="D74" s="0" t="n">
        <v>0.2809</v>
      </c>
    </row>
    <row r="75" customFormat="false" ht="12.75" hidden="false" customHeight="false" outlineLevel="0" collapsed="false">
      <c r="C75" s="0" t="n">
        <v>19.33488</v>
      </c>
      <c r="D75" s="0" t="n">
        <v>0.32</v>
      </c>
    </row>
    <row r="76" customFormat="false" ht="12.75" hidden="false" customHeight="false" outlineLevel="0" collapsed="false">
      <c r="C76" s="0" t="n">
        <v>29.3772</v>
      </c>
      <c r="D76" s="0" t="n">
        <v>0.372</v>
      </c>
    </row>
    <row r="77" customFormat="false" ht="12.75" hidden="false" customHeight="false" outlineLevel="0" collapsed="false">
      <c r="C77" s="0" t="n">
        <v>18.03427</v>
      </c>
      <c r="D77" s="0" t="n">
        <v>0.2866</v>
      </c>
    </row>
    <row r="78" customFormat="false" ht="12.75" hidden="false" customHeight="false" outlineLevel="0" collapsed="false">
      <c r="C78" s="0" t="n">
        <v>17.72421</v>
      </c>
      <c r="D78" s="0" t="n">
        <v>0.3003</v>
      </c>
    </row>
    <row r="79" customFormat="false" ht="12.75" hidden="false" customHeight="false" outlineLevel="0" collapsed="false">
      <c r="C79" s="0" t="n">
        <v>20.25932</v>
      </c>
      <c r="D79" s="0" t="n">
        <v>0.291</v>
      </c>
    </row>
    <row r="80" customFormat="false" ht="12.75" hidden="false" customHeight="false" outlineLevel="0" collapsed="false">
      <c r="C80" s="0" t="n">
        <v>17.09402</v>
      </c>
      <c r="D80" s="0" t="n">
        <v>0.351</v>
      </c>
    </row>
    <row r="81" customFormat="false" ht="12.75" hidden="false" customHeight="false" outlineLevel="0" collapsed="false">
      <c r="C81" s="0" t="n">
        <v>17.29505</v>
      </c>
      <c r="D81" s="0" t="n">
        <v>0.314</v>
      </c>
    </row>
    <row r="82" customFormat="false" ht="12.75" hidden="false" customHeight="false" outlineLevel="0" collapsed="false">
      <c r="C82" s="0" t="n">
        <v>28.40102</v>
      </c>
      <c r="D82" s="0" t="n">
        <v>0.3386</v>
      </c>
    </row>
    <row r="83" customFormat="false" ht="12.75" hidden="false" customHeight="false" outlineLevel="0" collapsed="false">
      <c r="C83" s="0" t="n">
        <v>23.90057</v>
      </c>
      <c r="D83" s="0" t="n">
        <v>0.3105</v>
      </c>
    </row>
    <row r="84" customFormat="false" ht="12.75" hidden="false" customHeight="false" outlineLevel="0" collapsed="false">
      <c r="C84" s="0" t="n">
        <v>27.07093</v>
      </c>
      <c r="D84" s="0" t="n">
        <v>0.351</v>
      </c>
    </row>
    <row r="85" customFormat="false" ht="12.75" hidden="false" customHeight="false" outlineLevel="0" collapsed="false">
      <c r="C85" s="0" t="n">
        <v>15.6789</v>
      </c>
      <c r="D85" s="0" t="n">
        <v>0.344</v>
      </c>
    </row>
    <row r="86" customFormat="false" ht="12.75" hidden="false" customHeight="false" outlineLevel="0" collapsed="false">
      <c r="C86" s="0" t="n">
        <v>20.83333</v>
      </c>
      <c r="D86" s="0" t="n">
        <v>0.3034</v>
      </c>
    </row>
    <row r="87" customFormat="false" ht="12.75" hidden="false" customHeight="false" outlineLevel="0" collapsed="false">
      <c r="C87" s="0" t="n">
        <v>30.71253</v>
      </c>
      <c r="D87" s="0" t="n">
        <v>0.0796</v>
      </c>
    </row>
    <row r="88" customFormat="false" ht="12.75" hidden="false" customHeight="false" outlineLevel="0" collapsed="false">
      <c r="C88" s="0" t="n">
        <v>31.72589</v>
      </c>
      <c r="D88" s="0" t="n">
        <v>0.0806</v>
      </c>
    </row>
    <row r="89" customFormat="false" ht="12.75" hidden="false" customHeight="false" outlineLevel="0" collapsed="false">
      <c r="C89" s="0" t="n">
        <v>25.23341</v>
      </c>
      <c r="D89" s="0" t="n">
        <v>0.0822</v>
      </c>
    </row>
    <row r="90" customFormat="false" ht="12.75" hidden="false" customHeight="false" outlineLevel="0" collapsed="false">
      <c r="C90" s="0" t="n">
        <v>23.66864</v>
      </c>
      <c r="D90" s="0" t="n">
        <v>0.0912</v>
      </c>
    </row>
    <row r="91" customFormat="false" ht="12.75" hidden="false" customHeight="false" outlineLevel="0" collapsed="false">
      <c r="C91" s="0" t="n">
        <v>28.11358</v>
      </c>
      <c r="D91" s="0" t="n">
        <v>0.0821</v>
      </c>
    </row>
    <row r="92" customFormat="false" ht="12.75" hidden="false" customHeight="false" outlineLevel="0" collapsed="false">
      <c r="C92" s="0" t="n">
        <v>38.35827</v>
      </c>
      <c r="D92" s="0" t="n">
        <v>0.0788</v>
      </c>
    </row>
    <row r="93" customFormat="false" ht="12.75" hidden="false" customHeight="false" outlineLevel="0" collapsed="false">
      <c r="C93" s="0" t="n">
        <v>95.60229</v>
      </c>
      <c r="D93" s="0" t="n">
        <v>0.1325</v>
      </c>
    </row>
    <row r="94" customFormat="false" ht="12.75" hidden="false" customHeight="false" outlineLevel="0" collapsed="false">
      <c r="C94" s="0" t="n">
        <v>38.98635</v>
      </c>
      <c r="D94" s="0" t="n">
        <v>0.0863</v>
      </c>
    </row>
    <row r="95" customFormat="false" ht="12.75" hidden="false" customHeight="false" outlineLevel="0" collapsed="false">
      <c r="C95" s="0" t="n">
        <v>29.48113</v>
      </c>
      <c r="D95" s="0" t="n">
        <v>0.0761</v>
      </c>
    </row>
    <row r="96" customFormat="false" ht="12.75" hidden="false" customHeight="false" outlineLevel="0" collapsed="false">
      <c r="C96" s="0" t="n">
        <v>23.89486</v>
      </c>
      <c r="D96" s="0" t="n">
        <v>0.2421</v>
      </c>
    </row>
    <row r="97" customFormat="false" ht="12.75" hidden="false" customHeight="false" outlineLevel="0" collapsed="false">
      <c r="C97" s="0" t="n">
        <v>25.22704</v>
      </c>
      <c r="D97" s="0" t="n">
        <v>0.0901</v>
      </c>
    </row>
    <row r="98" customFormat="false" ht="12.75" hidden="false" customHeight="false" outlineLevel="0" collapsed="false">
      <c r="C98" s="0" t="n">
        <v>28.77698</v>
      </c>
      <c r="D98" s="0" t="n">
        <v>0.0882</v>
      </c>
    </row>
    <row r="99" customFormat="false" ht="12.75" hidden="false" customHeight="false" outlineLevel="0" collapsed="false">
      <c r="C99" s="0" t="n">
        <v>24.97502</v>
      </c>
      <c r="D99" s="0" t="n">
        <v>0.2025</v>
      </c>
    </row>
    <row r="100" customFormat="false" ht="12.75" hidden="false" customHeight="false" outlineLevel="0" collapsed="false">
      <c r="C100" s="0" t="n">
        <v>24.86944</v>
      </c>
      <c r="D100" s="0" t="n">
        <v>0.3225</v>
      </c>
    </row>
    <row r="101" customFormat="false" ht="12.75" hidden="false" customHeight="false" outlineLevel="0" collapsed="false">
      <c r="C101" s="0" t="n">
        <v>22.12389</v>
      </c>
      <c r="D101" s="0" t="n">
        <v>0.3209</v>
      </c>
    </row>
    <row r="102" customFormat="false" ht="12.75" hidden="false" customHeight="false" outlineLevel="0" collapsed="false">
      <c r="C102" s="0" t="n">
        <v>60.75334</v>
      </c>
      <c r="D102" s="0" t="n">
        <v>0.302</v>
      </c>
    </row>
    <row r="103" customFormat="false" ht="12.75" hidden="false" customHeight="false" outlineLevel="0" collapsed="false">
      <c r="C103" s="0" t="n">
        <v>36.77823</v>
      </c>
      <c r="D103" s="0" t="n">
        <v>0.257</v>
      </c>
    </row>
    <row r="104" customFormat="false" ht="12.75" hidden="false" customHeight="false" outlineLevel="0" collapsed="false">
      <c r="C104" s="0" t="n">
        <v>26.2743</v>
      </c>
      <c r="D104" s="0" t="n">
        <v>0.523</v>
      </c>
    </row>
    <row r="105" customFormat="false" ht="12.75" hidden="false" customHeight="false" outlineLevel="0" collapsed="false">
      <c r="C105" s="0" t="n">
        <v>27.05628</v>
      </c>
      <c r="D105" s="0" t="n">
        <v>0.0839</v>
      </c>
    </row>
    <row r="106" customFormat="false" ht="12.75" hidden="false" customHeight="false" outlineLevel="0" collapsed="false">
      <c r="C106" s="0" t="n">
        <v>27.75465</v>
      </c>
      <c r="D106" s="0" t="n">
        <v>0.0815</v>
      </c>
    </row>
    <row r="107" customFormat="false" ht="12.75" hidden="false" customHeight="false" outlineLevel="0" collapsed="false">
      <c r="C107" s="0" t="n">
        <v>23.45216</v>
      </c>
      <c r="D107" s="0" t="n">
        <v>0.3127</v>
      </c>
    </row>
    <row r="108" customFormat="false" ht="12.75" hidden="false" customHeight="false" outlineLevel="0" collapsed="false">
      <c r="C108" s="0" t="n">
        <v>41.3736</v>
      </c>
      <c r="D108" s="0" t="n">
        <v>0.233</v>
      </c>
    </row>
    <row r="109" customFormat="false" ht="12.75" hidden="false" customHeight="false" outlineLevel="0" collapsed="false">
      <c r="C109" s="0" t="n">
        <v>17.24138</v>
      </c>
      <c r="D109" s="0" t="n">
        <v>0.35</v>
      </c>
    </row>
    <row r="110" customFormat="false" ht="12.75" hidden="false" customHeight="false" outlineLevel="0" collapsed="false">
      <c r="C110" s="0" t="n">
        <v>96.61836</v>
      </c>
      <c r="D110" s="0" t="n">
        <v>0.658</v>
      </c>
    </row>
    <row r="111" customFormat="false" ht="12.75" hidden="false" customHeight="false" outlineLevel="0" collapsed="false">
      <c r="C111" s="0" t="n">
        <v>46.04052</v>
      </c>
      <c r="D111" s="0" t="n">
        <v>0.1592</v>
      </c>
    </row>
    <row r="112" customFormat="false" ht="12.75" hidden="false" customHeight="false" outlineLevel="0" collapsed="false">
      <c r="C112" s="0" t="n">
        <v>50.60729</v>
      </c>
      <c r="D112" s="0" t="n">
        <v>0.47</v>
      </c>
    </row>
    <row r="113" customFormat="false" ht="12.75" hidden="false" customHeight="false" outlineLevel="0" collapsed="false">
      <c r="C113" s="0" t="n">
        <v>17.89869</v>
      </c>
      <c r="D113" s="0" t="n">
        <v>0.348</v>
      </c>
    </row>
    <row r="114" customFormat="false" ht="12.75" hidden="false" customHeight="false" outlineLevel="0" collapsed="false">
      <c r="C114" s="0" t="n">
        <v>26.43405</v>
      </c>
      <c r="D114" s="0" t="n">
        <v>0.0841</v>
      </c>
    </row>
    <row r="115" customFormat="false" ht="12.75" hidden="false" customHeight="false" outlineLevel="0" collapsed="false">
      <c r="C115" s="0" t="n">
        <v>30.98853</v>
      </c>
      <c r="D115" s="0" t="n">
        <v>0.0813</v>
      </c>
    </row>
    <row r="116" customFormat="false" ht="12.75" hidden="false" customHeight="false" outlineLevel="0" collapsed="false">
      <c r="C116" s="0" t="n">
        <v>27.71619</v>
      </c>
      <c r="D116" s="0" t="n">
        <v>0.517</v>
      </c>
    </row>
    <row r="117" customFormat="false" ht="12.75" hidden="false" customHeight="false" outlineLevel="0" collapsed="false">
      <c r="C117" s="0" t="n">
        <v>34.30532</v>
      </c>
      <c r="D117" s="0" t="n">
        <v>0.522</v>
      </c>
    </row>
    <row r="118" customFormat="false" ht="12.75" hidden="false" customHeight="false" outlineLevel="0" collapsed="false">
      <c r="C118" s="0" t="n">
        <v>68.58711</v>
      </c>
      <c r="D118" s="0" t="n">
        <v>0.719</v>
      </c>
    </row>
    <row r="119" customFormat="false" ht="12.75" hidden="false" customHeight="false" outlineLevel="0" collapsed="false">
      <c r="C119" s="0" t="n">
        <v>27.09293</v>
      </c>
      <c r="D119" s="0" t="n">
        <v>0.2288</v>
      </c>
    </row>
    <row r="120" customFormat="false" ht="12.75" hidden="false" customHeight="false" outlineLevel="0" collapsed="false">
      <c r="C120" s="0" t="n">
        <v>26.04167</v>
      </c>
      <c r="D120" s="0" t="n">
        <v>0.255</v>
      </c>
    </row>
    <row r="121" customFormat="false" ht="12.75" hidden="false" customHeight="false" outlineLevel="0" collapsed="false">
      <c r="C121" s="0" t="n">
        <v>9.208103</v>
      </c>
      <c r="D121" s="0" t="n">
        <v>0.82</v>
      </c>
    </row>
    <row r="122" customFormat="false" ht="12.75" hidden="false" customHeight="false" outlineLevel="0" collapsed="false">
      <c r="C122" s="0" t="n">
        <v>18.24818</v>
      </c>
      <c r="D122" s="0" t="n">
        <v>0.873</v>
      </c>
    </row>
    <row r="123" customFormat="false" ht="12.75" hidden="false" customHeight="false" outlineLevel="0" collapsed="false">
      <c r="C123" s="0" t="n">
        <v>128.866</v>
      </c>
      <c r="D123" s="0" t="n">
        <v>0.743</v>
      </c>
    </row>
    <row r="124" customFormat="false" ht="12.75" hidden="false" customHeight="false" outlineLevel="0" collapsed="false">
      <c r="C124" s="0" t="n">
        <v>45.0045</v>
      </c>
      <c r="D124" s="0" t="n">
        <v>0.119</v>
      </c>
    </row>
    <row r="125" customFormat="false" ht="12.75" hidden="false" customHeight="false" outlineLevel="0" collapsed="false">
      <c r="C125" s="0" t="n">
        <v>31.85728</v>
      </c>
      <c r="D125" s="0" t="n">
        <v>0.1113</v>
      </c>
    </row>
    <row r="126" customFormat="false" ht="12.75" hidden="false" customHeight="false" outlineLevel="0" collapsed="false">
      <c r="C126" s="0" t="n">
        <v>35.71429</v>
      </c>
      <c r="D126" s="0" t="n">
        <v>0.0956</v>
      </c>
    </row>
    <row r="127" customFormat="false" ht="12.75" hidden="false" customHeight="false" outlineLevel="0" collapsed="false">
      <c r="C127" s="0" t="n">
        <v>40.78303</v>
      </c>
      <c r="D127" s="0" t="n">
        <v>0.1179</v>
      </c>
    </row>
    <row r="128" customFormat="false" ht="12.75" hidden="false" customHeight="false" outlineLevel="0" collapsed="false">
      <c r="C128" s="0" t="s">
        <v>137</v>
      </c>
      <c r="D128" s="0" t="s">
        <v>137</v>
      </c>
    </row>
    <row r="201" customFormat="false" ht="12.75" hidden="false" customHeight="false" outlineLevel="0" collapsed="false">
      <c r="E201" s="0" t="n">
        <v>32.391379704575</v>
      </c>
      <c r="F201" s="0" t="n">
        <v>0.113055976348211</v>
      </c>
      <c r="G201" s="0" t="n">
        <v>36.1982195841887</v>
      </c>
      <c r="H201" s="0" t="n">
        <v>0.0958237849729001</v>
      </c>
      <c r="I201" s="0" t="n">
        <v>41.4344267118304</v>
      </c>
      <c r="J201" s="0" t="n">
        <v>0.119844995092534</v>
      </c>
    </row>
    <row r="202" customFormat="false" ht="12.75" hidden="false" customHeight="false" outlineLevel="0" collapsed="false">
      <c r="E202" s="0" t="n">
        <v>32.3697414194147</v>
      </c>
      <c r="F202" s="0" t="n">
        <v>0.114047687644763</v>
      </c>
      <c r="G202" s="0" t="n">
        <v>36.1786166381979</v>
      </c>
      <c r="H202" s="0" t="n">
        <v>0.0966744238390943</v>
      </c>
      <c r="I202" s="0" t="n">
        <v>41.4080371279909</v>
      </c>
      <c r="J202" s="0" t="n">
        <v>0.120918312090192</v>
      </c>
    </row>
    <row r="203" customFormat="false" ht="12.75" hidden="false" customHeight="false" outlineLevel="0" collapsed="false">
      <c r="E203" s="0" t="n">
        <v>32.3065865577788</v>
      </c>
      <c r="F203" s="0" t="n">
        <v>0.114816797629463</v>
      </c>
      <c r="G203" s="0" t="n">
        <v>36.1213967094372</v>
      </c>
      <c r="H203" s="0" t="n">
        <v>0.0974380192756896</v>
      </c>
      <c r="I203" s="0" t="n">
        <v>41.3310131837022</v>
      </c>
      <c r="J203" s="0" t="n">
        <v>0.121747103392896</v>
      </c>
    </row>
    <row r="204" customFormat="false" ht="12.75" hidden="false" customHeight="false" outlineLevel="0" collapsed="false">
      <c r="E204" s="0" t="n">
        <v>32.2070315509606</v>
      </c>
      <c r="F204" s="0" t="n">
        <v>0.115300997585425</v>
      </c>
      <c r="G204" s="0" t="n">
        <v>36.0311954162347</v>
      </c>
      <c r="H204" s="0" t="n">
        <v>0.0980527093216901</v>
      </c>
      <c r="I204" s="0" t="n">
        <v>41.2095949008513</v>
      </c>
      <c r="J204" s="0" t="n">
        <v>0.122264225258312</v>
      </c>
    </row>
    <row r="205" customFormat="false" ht="12.75" hidden="false" customHeight="false" outlineLevel="0" collapsed="false">
      <c r="E205" s="0" t="n">
        <v>32.0791417535362</v>
      </c>
      <c r="F205" s="0" t="n">
        <v>0.115461060511865</v>
      </c>
      <c r="G205" s="0" t="n">
        <v>35.915320330918</v>
      </c>
      <c r="H205" s="0" t="n">
        <v>0.0984686954452712</v>
      </c>
      <c r="I205" s="0" t="n">
        <v>41.0536188666126</v>
      </c>
      <c r="J205" s="0" t="n">
        <v>0.122427783548346</v>
      </c>
    </row>
    <row r="206" customFormat="false" ht="12.75" hidden="false" customHeight="false" outlineLevel="0" collapsed="false">
      <c r="E206" s="0" t="n">
        <v>31.933278036303</v>
      </c>
      <c r="F206" s="0" t="n">
        <v>0.115284019062413</v>
      </c>
      <c r="G206" s="0" t="n">
        <v>35.7831589637637</v>
      </c>
      <c r="H206" s="0" t="n">
        <v>0.0986522769246652</v>
      </c>
      <c r="I206" s="0" t="n">
        <v>40.8757213316549</v>
      </c>
      <c r="J206" s="0" t="n">
        <v>0.12222452774306</v>
      </c>
    </row>
    <row r="207" customFormat="false" ht="12.75" hidden="false" customHeight="false" outlineLevel="0" collapsed="false">
      <c r="E207" s="0" t="n">
        <v>31.7812574101462</v>
      </c>
      <c r="F207" s="0" t="n">
        <v>0.114784216082399</v>
      </c>
      <c r="G207" s="0" t="n">
        <v>35.6454182427447</v>
      </c>
      <c r="H207" s="0" t="n">
        <v>0.0985885810802127</v>
      </c>
      <c r="I207" s="0" t="n">
        <v>40.6903144962631</v>
      </c>
      <c r="J207" s="0" t="n">
        <v>0.121670924418987</v>
      </c>
    </row>
    <row r="208" customFormat="false" ht="12.75" hidden="false" customHeight="false" outlineLevel="0" collapsed="false">
      <c r="E208" s="0" t="n">
        <v>31.6353956820956</v>
      </c>
      <c r="F208" s="0" t="n">
        <v>0.114002142636819</v>
      </c>
      <c r="G208" s="0" t="n">
        <v>35.5132571019025</v>
      </c>
      <c r="H208" s="0" t="n">
        <v>0.0982827681704174</v>
      </c>
      <c r="I208" s="0" t="n">
        <v>40.5124189195837</v>
      </c>
      <c r="J208" s="0" t="n">
        <v>0.120811823225039</v>
      </c>
    </row>
    <row r="209" customFormat="false" ht="12.75" hidden="false" customHeight="false" outlineLevel="0" collapsed="false">
      <c r="E209" s="0" t="n">
        <v>31.5075097018847</v>
      </c>
      <c r="F209" s="0" t="n">
        <v>0.113001157665065</v>
      </c>
      <c r="G209" s="0" t="n">
        <v>35.3973824508754</v>
      </c>
      <c r="H209" s="0" t="n">
        <v>0.0977596133384915</v>
      </c>
      <c r="I209" s="0" t="n">
        <v>40.3564466432536</v>
      </c>
      <c r="J209" s="0" t="n">
        <v>0.119716823430678</v>
      </c>
    </row>
    <row r="210" customFormat="false" ht="12.75" hidden="false" customHeight="false" outlineLevel="0" collapsed="false">
      <c r="E210" s="0" t="n">
        <v>31.4079600310631</v>
      </c>
      <c r="F210" s="0" t="n">
        <v>0.111862355016462</v>
      </c>
      <c r="G210" s="0" t="n">
        <v>35.3071817647567</v>
      </c>
      <c r="H210" s="0" t="n">
        <v>0.0970614994775961</v>
      </c>
      <c r="I210" s="0" t="n">
        <v>40.2350336134982</v>
      </c>
      <c r="J210" s="0" t="n">
        <v>0.118474635407028</v>
      </c>
    </row>
    <row r="211" customFormat="false" ht="12.75" hidden="false" customHeight="false" outlineLevel="0" collapsed="false">
      <c r="E211" s="0" t="n">
        <v>31.3448115919161</v>
      </c>
      <c r="F211" s="0" t="n">
        <v>0.110677993708879</v>
      </c>
      <c r="G211" s="0" t="n">
        <v>35.2499625666915</v>
      </c>
      <c r="H211" s="0" t="n">
        <v>0.0962449836208979</v>
      </c>
      <c r="I211" s="0" t="n">
        <v>40.1580159919172</v>
      </c>
      <c r="J211" s="0" t="n">
        <v>0.11718589384019</v>
      </c>
    </row>
    <row r="212" customFormat="false" ht="12.75" hidden="false" customHeight="false" outlineLevel="0" collapsed="false">
      <c r="E212" s="0" t="n">
        <v>31.323180295425</v>
      </c>
      <c r="F212" s="0" t="n">
        <v>0.109544023651789</v>
      </c>
      <c r="G212" s="0" t="n">
        <v>35.2303604158113</v>
      </c>
      <c r="H212" s="0" t="n">
        <v>0.0953762150270999</v>
      </c>
      <c r="I212" s="0" t="n">
        <v>40.1316332881696</v>
      </c>
      <c r="J212" s="0" t="n">
        <v>0.115955004907466</v>
      </c>
    </row>
    <row r="213" customFormat="false" ht="12.75" hidden="false" customHeight="false" outlineLevel="0" collapsed="false">
      <c r="E213" s="0" t="n">
        <v>31.3448185805853</v>
      </c>
      <c r="F213" s="0" t="n">
        <v>0.108552312355237</v>
      </c>
      <c r="G213" s="0" t="n">
        <v>35.2499633618021</v>
      </c>
      <c r="H213" s="0" t="n">
        <v>0.0945255761609058</v>
      </c>
      <c r="I213" s="0" t="n">
        <v>40.1580228720091</v>
      </c>
      <c r="J213" s="0" t="n">
        <v>0.114881687909808</v>
      </c>
    </row>
    <row r="214" customFormat="false" ht="12.75" hidden="false" customHeight="false" outlineLevel="0" collapsed="false">
      <c r="E214" s="0" t="n">
        <v>31.4079734422212</v>
      </c>
      <c r="F214" s="0" t="n">
        <v>0.107783202370537</v>
      </c>
      <c r="G214" s="0" t="n">
        <v>35.3071832905628</v>
      </c>
      <c r="H214" s="0" t="n">
        <v>0.0937619807243104</v>
      </c>
      <c r="I214" s="0" t="n">
        <v>40.2350468162978</v>
      </c>
      <c r="J214" s="0" t="n">
        <v>0.114052896607104</v>
      </c>
    </row>
    <row r="215" customFormat="false" ht="12.75" hidden="false" customHeight="false" outlineLevel="0" collapsed="false">
      <c r="E215" s="0" t="n">
        <v>31.5075284490394</v>
      </c>
      <c r="F215" s="0" t="n">
        <v>0.107299002414575</v>
      </c>
      <c r="G215" s="0" t="n">
        <v>35.3973845837653</v>
      </c>
      <c r="H215" s="0" t="n">
        <v>0.0931472906783099</v>
      </c>
      <c r="I215" s="0" t="n">
        <v>40.3564650991487</v>
      </c>
      <c r="J215" s="0" t="n">
        <v>0.113535774741688</v>
      </c>
    </row>
    <row r="216" customFormat="false" ht="12.75" hidden="false" customHeight="false" outlineLevel="0" collapsed="false">
      <c r="E216" s="0" t="n">
        <v>31.6354182464638</v>
      </c>
      <c r="F216" s="0" t="n">
        <v>0.107138939488135</v>
      </c>
      <c r="G216" s="0" t="n">
        <v>35.513259669082</v>
      </c>
      <c r="H216" s="0" t="n">
        <v>0.0927313045547288</v>
      </c>
      <c r="I216" s="0" t="n">
        <v>40.5124411333874</v>
      </c>
      <c r="J216" s="0" t="n">
        <v>0.113372216451654</v>
      </c>
    </row>
    <row r="217" customFormat="false" ht="12.75" hidden="false" customHeight="false" outlineLevel="0" collapsed="false">
      <c r="E217" s="0" t="n">
        <v>31.781281963697</v>
      </c>
      <c r="F217" s="0" t="n">
        <v>0.107315980937587</v>
      </c>
      <c r="G217" s="0" t="n">
        <v>35.6454210362363</v>
      </c>
      <c r="H217" s="0" t="n">
        <v>0.0925477230753348</v>
      </c>
      <c r="I217" s="0" t="n">
        <v>40.6903386683451</v>
      </c>
      <c r="J217" s="0" t="n">
        <v>0.11357547225694</v>
      </c>
    </row>
    <row r="218" customFormat="false" ht="12.75" hidden="false" customHeight="false" outlineLevel="0" collapsed="false">
      <c r="E218" s="0" t="n">
        <v>31.9333025898539</v>
      </c>
      <c r="F218" s="0" t="n">
        <v>0.107815783917601</v>
      </c>
      <c r="G218" s="0" t="n">
        <v>35.7831617572553</v>
      </c>
      <c r="H218" s="0" t="n">
        <v>0.0926114189197873</v>
      </c>
      <c r="I218" s="0" t="n">
        <v>40.8757455037369</v>
      </c>
      <c r="J218" s="0" t="n">
        <v>0.114129075581013</v>
      </c>
    </row>
    <row r="219" customFormat="false" ht="12.75" hidden="false" customHeight="false" outlineLevel="0" collapsed="false">
      <c r="E219" s="0" t="n">
        <v>32.0791643179044</v>
      </c>
      <c r="F219" s="0" t="n">
        <v>0.108597857363181</v>
      </c>
      <c r="G219" s="0" t="n">
        <v>35.9153228980975</v>
      </c>
      <c r="H219" s="0" t="n">
        <v>0.0929172318295826</v>
      </c>
      <c r="I219" s="0" t="n">
        <v>41.0536410804163</v>
      </c>
      <c r="J219" s="0" t="n">
        <v>0.114988176774961</v>
      </c>
    </row>
    <row r="220" customFormat="false" ht="12.75" hidden="false" customHeight="false" outlineLevel="0" collapsed="false">
      <c r="E220" s="0" t="n">
        <v>32.2070502981153</v>
      </c>
      <c r="F220" s="0" t="n">
        <v>0.109598842334935</v>
      </c>
      <c r="G220" s="0" t="n">
        <v>36.0311975491246</v>
      </c>
      <c r="H220" s="0" t="n">
        <v>0.0934403866615085</v>
      </c>
      <c r="I220" s="0" t="n">
        <v>41.2096133567464</v>
      </c>
      <c r="J220" s="0" t="n">
        <v>0.116083176569322</v>
      </c>
    </row>
    <row r="221" customFormat="false" ht="12.75" hidden="false" customHeight="false" outlineLevel="0" collapsed="false">
      <c r="E221" s="0" t="n">
        <v>32.3065999689369</v>
      </c>
      <c r="F221" s="0" t="n">
        <v>0.110737644983538</v>
      </c>
      <c r="G221" s="0" t="n">
        <v>36.1213982352433</v>
      </c>
      <c r="H221" s="0" t="n">
        <v>0.0941385005224039</v>
      </c>
      <c r="I221" s="0" t="n">
        <v>41.3310263865018</v>
      </c>
      <c r="J221" s="0" t="n">
        <v>0.117325364592972</v>
      </c>
    </row>
    <row r="222" customFormat="false" ht="12.75" hidden="false" customHeight="false" outlineLevel="0" collapsed="false">
      <c r="E222" s="0" t="n">
        <v>32.3697484080839</v>
      </c>
      <c r="F222" s="0" t="n">
        <v>0.111922006291121</v>
      </c>
      <c r="G222" s="0" t="n">
        <v>36.1786174333085</v>
      </c>
      <c r="H222" s="0" t="n">
        <v>0.0949550163791021</v>
      </c>
      <c r="I222" s="0" t="n">
        <v>41.4080440080828</v>
      </c>
      <c r="J222" s="0" t="n">
        <v>0.11861410615981</v>
      </c>
    </row>
    <row r="223" customFormat="false" ht="12.75" hidden="false" customHeight="false" outlineLevel="0" collapsed="false">
      <c r="E223" s="0" t="n">
        <v>32.391379704575</v>
      </c>
      <c r="F223" s="0" t="n">
        <v>0.113055976348211</v>
      </c>
      <c r="G223" s="0" t="n">
        <v>36.1982195841887</v>
      </c>
      <c r="H223" s="0" t="n">
        <v>0.0958237849729001</v>
      </c>
      <c r="I223" s="0" t="n">
        <v>41.4344267118304</v>
      </c>
      <c r="J223" s="0" t="n">
        <v>0.119844995092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3.99"/>
    <col collapsed="false" customWidth="true" hidden="false" outlineLevel="0" max="2" min="2" style="12" width="11.56"/>
  </cols>
  <sheetData>
    <row r="1" customFormat="false" ht="12.75" hidden="false" customHeight="false" outlineLevel="0" collapsed="false">
      <c r="A1" s="11" t="s">
        <v>142</v>
      </c>
      <c r="B1" s="14" t="s">
        <v>143</v>
      </c>
      <c r="C1" s="0" t="n">
        <v>10.68376</v>
      </c>
      <c r="D1" s="0" t="n">
        <v>0.526</v>
      </c>
      <c r="E1" s="0" t="n">
        <v>0.798758537974902</v>
      </c>
      <c r="F1" s="0" t="n">
        <v>1</v>
      </c>
      <c r="G1" s="0" t="n">
        <v>15.6212059568291</v>
      </c>
      <c r="H1" s="0" t="n">
        <v>0.0547004575537908</v>
      </c>
      <c r="I1" s="0" t="n">
        <v>10.9771218281738</v>
      </c>
      <c r="J1" s="0" t="n">
        <v>0.536036260240845</v>
      </c>
      <c r="K1" s="0" t="n">
        <v>13.5181017868096</v>
      </c>
      <c r="L1" s="0" t="n">
        <v>0.44917913038749</v>
      </c>
      <c r="M1" s="0" t="n">
        <v>15.068750749601</v>
      </c>
      <c r="N1" s="0" t="n">
        <v>0.40675315310454</v>
      </c>
      <c r="O1" s="0" t="n">
        <v>15.8203072525528</v>
      </c>
      <c r="P1" s="0" t="n">
        <v>0.448509140369098</v>
      </c>
      <c r="Q1" s="0" t="n">
        <v>15.952684494946</v>
      </c>
      <c r="R1" s="0" t="n">
        <v>0.347424730636577</v>
      </c>
      <c r="S1" s="0" t="n">
        <v>16.9807625282779</v>
      </c>
      <c r="T1" s="0" t="n">
        <v>0.299771926531552</v>
      </c>
      <c r="U1" s="0" t="n">
        <v>17.4874047032892</v>
      </c>
      <c r="V1" s="0" t="n">
        <v>0.356931000044781</v>
      </c>
      <c r="W1" s="0" t="n">
        <v>17.6105199140953</v>
      </c>
      <c r="X1" s="0" t="n">
        <v>0.347484859265801</v>
      </c>
      <c r="Y1" s="0" t="n">
        <v>17.6281861249805</v>
      </c>
      <c r="Z1" s="0" t="n">
        <v>0.316863723652194</v>
      </c>
      <c r="AA1" s="0" t="n">
        <v>17.7141331974662</v>
      </c>
      <c r="AB1" s="0" t="n">
        <v>0.306073981150506</v>
      </c>
      <c r="AC1" s="0" t="n">
        <v>18.0471705989033</v>
      </c>
      <c r="AD1" s="0" t="n">
        <v>0.30399908106529</v>
      </c>
      <c r="AE1" s="0" t="n">
        <v>18.084825579675</v>
      </c>
      <c r="AF1" s="0" t="n">
        <v>0.315276428556945</v>
      </c>
      <c r="AG1" s="0" t="n">
        <v>18.2319613635512</v>
      </c>
      <c r="AH1" s="0" t="n">
        <v>0.314984200768377</v>
      </c>
      <c r="AI1" s="0" t="n">
        <v>18.3447459898854</v>
      </c>
      <c r="AJ1" s="0" t="n">
        <v>0.289776821737135</v>
      </c>
      <c r="AK1" s="0" t="n">
        <v>19.3105528960698</v>
      </c>
      <c r="AL1" s="0" t="n">
        <v>0.304809506382865</v>
      </c>
      <c r="AM1" s="0" t="n">
        <v>19.5080695669287</v>
      </c>
      <c r="AN1" s="0" t="n">
        <v>0.319495122220393</v>
      </c>
      <c r="AO1" s="0" t="n">
        <v>19.6679103804668</v>
      </c>
      <c r="AP1" s="0" t="n">
        <v>0.333746948910896</v>
      </c>
      <c r="AQ1" s="0" t="n">
        <v>19.6082204297536</v>
      </c>
      <c r="AR1" s="0" t="n">
        <v>0.342070814983147</v>
      </c>
      <c r="AS1" s="0" t="n">
        <v>19.7141737177271</v>
      </c>
      <c r="AT1" s="0" t="n">
        <v>0.331159077325489</v>
      </c>
      <c r="AU1" s="0" t="n">
        <v>19.7924098745236</v>
      </c>
      <c r="AV1" s="0" t="n">
        <v>0.326998051960061</v>
      </c>
      <c r="AW1" s="0" t="n">
        <v>19.7590344185608</v>
      </c>
      <c r="AX1" s="0" t="n">
        <v>0.319072052309967</v>
      </c>
      <c r="AY1" s="0" t="n">
        <v>19.9892179299607</v>
      </c>
      <c r="AZ1" s="0" t="n">
        <v>0.321874367736882</v>
      </c>
      <c r="BA1" s="0" t="n">
        <v>20.4469169211342</v>
      </c>
      <c r="BB1" s="0" t="n">
        <v>0.297406472535171</v>
      </c>
      <c r="BC1" s="0" t="n">
        <v>20.5034172169119</v>
      </c>
      <c r="BD1" s="0" t="n">
        <v>0.304723941030387</v>
      </c>
      <c r="BE1" s="0" t="n">
        <v>20.5485562625513</v>
      </c>
      <c r="BF1" s="0" t="n">
        <v>0.342403054860883</v>
      </c>
      <c r="BG1" s="0" t="n">
        <v>20.6913208677021</v>
      </c>
      <c r="BH1" s="0" t="n">
        <v>0.296959949231282</v>
      </c>
      <c r="BI1" s="0" t="n">
        <v>21.3167175165188</v>
      </c>
      <c r="BJ1" s="0" t="n">
        <v>0.309438763195988</v>
      </c>
      <c r="BK1" s="0" t="n">
        <v>21.9991124418686</v>
      </c>
      <c r="BL1" s="0" t="n">
        <v>0.314099530035575</v>
      </c>
      <c r="BM1" s="0" t="n">
        <v>22.0799411537375</v>
      </c>
      <c r="BN1" s="0" t="n">
        <v>0.284292349960257</v>
      </c>
      <c r="BO1" s="0" t="n">
        <v>22.1232898736635</v>
      </c>
      <c r="BP1" s="0" t="n">
        <v>0.343629978055009</v>
      </c>
      <c r="BQ1" s="0" t="n">
        <v>22.3040597934822</v>
      </c>
      <c r="BR1" s="0" t="n">
        <v>0.318279157866008</v>
      </c>
      <c r="BS1" s="0" t="n">
        <v>22.3595302623302</v>
      </c>
      <c r="BT1" s="0" t="n">
        <v>0.290613026043767</v>
      </c>
      <c r="BU1" s="0" t="n">
        <v>22.8597391205931</v>
      </c>
      <c r="BV1" s="0" t="n">
        <v>0.31685889122536</v>
      </c>
      <c r="BW1" s="0" t="n">
        <v>22.8448193714647</v>
      </c>
      <c r="BX1" s="0" t="n">
        <v>0.300228198579633</v>
      </c>
      <c r="BY1" s="0" t="n">
        <v>23.2949166641544</v>
      </c>
      <c r="BZ1" s="0" t="n">
        <v>0.291348292979269</v>
      </c>
      <c r="CA1" s="0" t="n">
        <v>23.8431153696131</v>
      </c>
      <c r="CB1" s="0" t="n">
        <v>0.279624396700184</v>
      </c>
      <c r="CC1" s="0" t="n">
        <v>24.4319028872731</v>
      </c>
      <c r="CD1" s="0" t="n">
        <v>0.315809981117433</v>
      </c>
      <c r="CE1" s="0" t="n">
        <v>27.8153547852175</v>
      </c>
      <c r="CF1" s="0" t="n">
        <v>0.360445416292038</v>
      </c>
      <c r="CG1" s="0" t="n">
        <v>29.1710347643559</v>
      </c>
      <c r="CH1" s="0" t="n">
        <v>0.345745078957772</v>
      </c>
      <c r="CI1" s="0" t="n">
        <v>30.0637476885548</v>
      </c>
      <c r="CJ1" s="0" t="n">
        <v>0.379619104265068</v>
      </c>
      <c r="CK1" s="0" t="n">
        <v>31.3133397780997</v>
      </c>
      <c r="CL1" s="0" t="n">
        <v>0.360198047269097</v>
      </c>
      <c r="CM1" s="0" t="n">
        <v>32.2470311174962</v>
      </c>
      <c r="CN1" s="0" t="n">
        <v>0.579180212565994</v>
      </c>
      <c r="CO1" s="0" t="n">
        <v>34.326814470497</v>
      </c>
      <c r="CP1" s="0" t="n">
        <v>0.381461490657038</v>
      </c>
      <c r="CQ1" s="0" t="n">
        <v>36.7452174431754</v>
      </c>
      <c r="CR1" s="0" t="n">
        <v>0.472137819547802</v>
      </c>
      <c r="CS1" s="0" t="n">
        <v>15.6789</v>
      </c>
      <c r="CT1" s="0" t="n">
        <v>0.344</v>
      </c>
      <c r="CU1" s="0" t="n">
        <v>0</v>
      </c>
      <c r="CV1" s="0" t="n">
        <v>0.850361608187158</v>
      </c>
      <c r="CW1" s="0" t="n">
        <v>15.6789</v>
      </c>
      <c r="CX1" s="0" t="n">
        <v>0.344</v>
      </c>
      <c r="CY1" s="0" t="n">
        <v>31.43666</v>
      </c>
      <c r="CZ1" s="0" t="n">
        <v>0.568</v>
      </c>
      <c r="DA1" s="0" t="n">
        <v>0</v>
      </c>
      <c r="DB1" s="0" t="n">
        <v>0.850000000089704</v>
      </c>
      <c r="DC1" s="0" t="n">
        <v>31.43666</v>
      </c>
      <c r="DD1" s="0" t="n">
        <v>0.568</v>
      </c>
    </row>
    <row r="2" customFormat="false" ht="12.75" hidden="false" customHeight="false" outlineLevel="0" collapsed="false">
      <c r="A2" s="11" t="s">
        <v>144</v>
      </c>
      <c r="B2" s="14" t="s">
        <v>161</v>
      </c>
      <c r="C2" s="0" t="n">
        <v>13.15789</v>
      </c>
      <c r="D2" s="0" t="n">
        <v>0.44</v>
      </c>
      <c r="E2" s="0" t="n">
        <v>0.819419336872503</v>
      </c>
      <c r="F2" s="0" t="n">
        <v>0.934605402555159</v>
      </c>
      <c r="G2" s="0" t="n">
        <v>7.56835674077793</v>
      </c>
      <c r="H2" s="0" t="n">
        <v>0.0657993733051216</v>
      </c>
      <c r="I2" s="0" t="n">
        <v>10.9651047620282</v>
      </c>
      <c r="J2" s="0" t="n">
        <v>0.539542206871342</v>
      </c>
      <c r="K2" s="0" t="n">
        <v>13.5033965384775</v>
      </c>
      <c r="L2" s="0" t="n">
        <v>0.453286446300611</v>
      </c>
      <c r="M2" s="0" t="n">
        <v>15.055754327241</v>
      </c>
      <c r="N2" s="0" t="n">
        <v>0.409563445554878</v>
      </c>
      <c r="O2" s="0" t="n">
        <v>15.785837869484</v>
      </c>
      <c r="P2" s="0" t="n">
        <v>0.451954554075748</v>
      </c>
      <c r="Q2" s="0" t="n">
        <v>15.9415601384175</v>
      </c>
      <c r="R2" s="0" t="n">
        <v>0.350016931746552</v>
      </c>
      <c r="S2" s="0" t="n">
        <v>16.9684531754125</v>
      </c>
      <c r="T2" s="0" t="n">
        <v>0.301675344232685</v>
      </c>
      <c r="U2" s="0" t="n">
        <v>17.471424385224</v>
      </c>
      <c r="V2" s="0" t="n">
        <v>0.359706868677209</v>
      </c>
      <c r="W2" s="0" t="n">
        <v>17.594312039212</v>
      </c>
      <c r="X2" s="0" t="n">
        <v>0.349626065989988</v>
      </c>
      <c r="Y2" s="0" t="n">
        <v>17.6146629536931</v>
      </c>
      <c r="Z2" s="0" t="n">
        <v>0.320100052268024</v>
      </c>
      <c r="AA2" s="0" t="n">
        <v>17.7000606277471</v>
      </c>
      <c r="AB2" s="0" t="n">
        <v>0.30930917790614</v>
      </c>
      <c r="AC2" s="0" t="n">
        <v>18.0340621827843</v>
      </c>
      <c r="AD2" s="0" t="n">
        <v>0.306140441480327</v>
      </c>
      <c r="AE2" s="0" t="n">
        <v>18.0712144332058</v>
      </c>
      <c r="AF2" s="0" t="n">
        <v>0.316974144847847</v>
      </c>
      <c r="AG2" s="0" t="n">
        <v>18.2184332232887</v>
      </c>
      <c r="AH2" s="0" t="n">
        <v>0.317190755799035</v>
      </c>
      <c r="AI2" s="0" t="n">
        <v>18.3321450818459</v>
      </c>
      <c r="AJ2" s="0" t="n">
        <v>0.292037571615836</v>
      </c>
      <c r="AK2" s="0" t="n">
        <v>19.2959343513038</v>
      </c>
      <c r="AL2" s="0" t="n">
        <v>0.306864286616406</v>
      </c>
      <c r="AM2" s="0" t="n">
        <v>19.4906975512981</v>
      </c>
      <c r="AN2" s="0" t="n">
        <v>0.322087639992202</v>
      </c>
      <c r="AO2" s="0" t="n">
        <v>19.6495680785952</v>
      </c>
      <c r="AP2" s="0" t="n">
        <v>0.336218714085818</v>
      </c>
      <c r="AQ2" s="0" t="n">
        <v>19.5934887874628</v>
      </c>
      <c r="AR2" s="0" t="n">
        <v>0.34485138011802</v>
      </c>
      <c r="AS2" s="0" t="n">
        <v>19.6978687237477</v>
      </c>
      <c r="AT2" s="0" t="n">
        <v>0.334233452321276</v>
      </c>
      <c r="AU2" s="0" t="n">
        <v>19.7738334330105</v>
      </c>
      <c r="AV2" s="0" t="n">
        <v>0.329543348879009</v>
      </c>
      <c r="AW2" s="0" t="n">
        <v>19.7421226451497</v>
      </c>
      <c r="AX2" s="0" t="n">
        <v>0.321621266522727</v>
      </c>
      <c r="AY2" s="0" t="n">
        <v>19.9726501059206</v>
      </c>
      <c r="AZ2" s="0" t="n">
        <v>0.324266124532583</v>
      </c>
      <c r="BA2" s="0" t="n">
        <v>20.4284635046753</v>
      </c>
      <c r="BB2" s="0" t="n">
        <v>0.299920923868327</v>
      </c>
      <c r="BC2" s="0" t="n">
        <v>20.4887141101662</v>
      </c>
      <c r="BD2" s="0" t="n">
        <v>0.307466152110688</v>
      </c>
      <c r="BE2" s="0" t="n">
        <v>20.5351561198853</v>
      </c>
      <c r="BF2" s="0" t="n">
        <v>0.344755830049131</v>
      </c>
      <c r="BG2" s="0" t="n">
        <v>20.6737928124944</v>
      </c>
      <c r="BH2" s="0" t="n">
        <v>0.29881945313756</v>
      </c>
      <c r="BI2" s="0" t="n">
        <v>21.2971039895965</v>
      </c>
      <c r="BJ2" s="0" t="n">
        <v>0.311830596142433</v>
      </c>
      <c r="BK2" s="0" t="n">
        <v>21.9813264242591</v>
      </c>
      <c r="BL2" s="0" t="n">
        <v>0.316900948913329</v>
      </c>
      <c r="BM2" s="0" t="n">
        <v>22.0624948219227</v>
      </c>
      <c r="BN2" s="0" t="n">
        <v>0.286557883978141</v>
      </c>
      <c r="BO2" s="0" t="n">
        <v>22.1046508077356</v>
      </c>
      <c r="BP2" s="0" t="n">
        <v>0.346249095847127</v>
      </c>
      <c r="BQ2" s="0" t="n">
        <v>22.2855703293619</v>
      </c>
      <c r="BR2" s="0" t="n">
        <v>0.320147720174002</v>
      </c>
      <c r="BS2" s="0" t="n">
        <v>22.3446530520517</v>
      </c>
      <c r="BT2" s="0" t="n">
        <v>0.292485182245183</v>
      </c>
      <c r="BU2" s="0" t="n">
        <v>22.8389253879011</v>
      </c>
      <c r="BV2" s="0" t="n">
        <v>0.31899579458436</v>
      </c>
      <c r="BW2" s="0" t="n">
        <v>22.8252293137633</v>
      </c>
      <c r="BX2" s="0" t="n">
        <v>0.302991976674872</v>
      </c>
      <c r="BY2" s="0" t="n">
        <v>23.2792820281266</v>
      </c>
      <c r="BZ2" s="0" t="n">
        <v>0.29355705800819</v>
      </c>
      <c r="CA2" s="0" t="n">
        <v>23.8257012402301</v>
      </c>
      <c r="CB2" s="0" t="n">
        <v>0.281782386623758</v>
      </c>
      <c r="CC2" s="0" t="n">
        <v>24.4103561950317</v>
      </c>
      <c r="CD2" s="0" t="n">
        <v>0.317994096957336</v>
      </c>
      <c r="CE2" s="0" t="n">
        <v>27.7851601492495</v>
      </c>
      <c r="CF2" s="0" t="n">
        <v>0.363231228995322</v>
      </c>
      <c r="CG2" s="0" t="n">
        <v>29.1398222629055</v>
      </c>
      <c r="CH2" s="0" t="n">
        <v>0.347771930313106</v>
      </c>
      <c r="CI2" s="0" t="n">
        <v>30.0358984272077</v>
      </c>
      <c r="CJ2" s="0" t="n">
        <v>0.382847785760961</v>
      </c>
      <c r="CK2" s="0" t="n">
        <v>31.2863183008194</v>
      </c>
      <c r="CL2" s="0" t="n">
        <v>0.362682932886595</v>
      </c>
      <c r="CM2" s="0" t="n">
        <v>32.2141549257212</v>
      </c>
      <c r="CN2" s="0" t="n">
        <v>0.582385354756978</v>
      </c>
      <c r="CO2" s="0" t="n">
        <v>34.2960502349523</v>
      </c>
      <c r="CP2" s="0" t="n">
        <v>0.384242843182812</v>
      </c>
      <c r="CQ2" s="0" t="n">
        <v>36.7106788876903</v>
      </c>
      <c r="CR2" s="0" t="n">
        <v>0.47625350834063</v>
      </c>
      <c r="CS2" s="0" t="n">
        <v>16.67779</v>
      </c>
      <c r="CT2" s="0" t="n">
        <v>0.2945</v>
      </c>
      <c r="CU2" s="0" t="n">
        <v>25.9178885491632</v>
      </c>
      <c r="CV2" s="0" t="n">
        <v>0</v>
      </c>
      <c r="CW2" s="0" t="n">
        <v>16.67779</v>
      </c>
      <c r="CX2" s="0" t="n">
        <v>0.2945</v>
      </c>
      <c r="CY2" s="0" t="s">
        <v>137</v>
      </c>
      <c r="CZ2" s="0" t="s">
        <v>137</v>
      </c>
      <c r="DA2" s="0" t="n">
        <v>40</v>
      </c>
      <c r="DB2" s="0" t="n">
        <v>0.491183255448633</v>
      </c>
    </row>
    <row r="3" customFormat="false" ht="12.75" hidden="false" customHeight="false" outlineLevel="0" collapsed="false">
      <c r="A3" s="11" t="s">
        <v>146</v>
      </c>
      <c r="B3" s="14" t="n">
        <v>1</v>
      </c>
      <c r="C3" s="0" t="n">
        <v>14.74926</v>
      </c>
      <c r="D3" s="0" t="n">
        <v>0.401</v>
      </c>
      <c r="E3" s="0" t="n">
        <v>0.860539814556142</v>
      </c>
      <c r="F3" s="0" t="n">
        <v>0.827945442091172</v>
      </c>
      <c r="G3" s="0" t="n">
        <v>4.88751536687117</v>
      </c>
      <c r="H3" s="0" t="n">
        <v>0.080122305494837</v>
      </c>
      <c r="I3" s="0" t="n">
        <v>10.9302948164848</v>
      </c>
      <c r="J3" s="0" t="n">
        <v>0.541951044439729</v>
      </c>
      <c r="K3" s="0" t="n">
        <v>13.4607004052045</v>
      </c>
      <c r="L3" s="0" t="n">
        <v>0.456317373351995</v>
      </c>
      <c r="M3" s="0" t="n">
        <v>15.0179275572798</v>
      </c>
      <c r="N3" s="0" t="n">
        <v>0.411679978575132</v>
      </c>
      <c r="O3" s="0" t="n">
        <v>15.6852790150474</v>
      </c>
      <c r="P3" s="0" t="n">
        <v>0.454593509013193</v>
      </c>
      <c r="Q3" s="0" t="n">
        <v>15.9091566195744</v>
      </c>
      <c r="R3" s="0" t="n">
        <v>0.352121676830492</v>
      </c>
      <c r="S3" s="0" t="n">
        <v>16.9325960207156</v>
      </c>
      <c r="T3" s="0" t="n">
        <v>0.3029974582175</v>
      </c>
      <c r="U3" s="0" t="n">
        <v>17.4248690083783</v>
      </c>
      <c r="V3" s="0" t="n">
        <v>0.361777358591151</v>
      </c>
      <c r="W3" s="0" t="n">
        <v>17.5471072123932</v>
      </c>
      <c r="X3" s="0" t="n">
        <v>0.350906412043314</v>
      </c>
      <c r="Y3" s="0" t="n">
        <v>17.5752466417068</v>
      </c>
      <c r="Z3" s="0" t="n">
        <v>0.322842191178258</v>
      </c>
      <c r="AA3" s="0" t="n">
        <v>17.6590168087222</v>
      </c>
      <c r="AB3" s="0" t="n">
        <v>0.312138561033461</v>
      </c>
      <c r="AC3" s="0" t="n">
        <v>17.9958513855781</v>
      </c>
      <c r="AD3" s="0" t="n">
        <v>0.30780864406107</v>
      </c>
      <c r="AE3" s="0" t="n">
        <v>18.0315301749813</v>
      </c>
      <c r="AF3" s="0" t="n">
        <v>0.31819597285806</v>
      </c>
      <c r="AG3" s="0" t="n">
        <v>18.1790013886615</v>
      </c>
      <c r="AH3" s="0" t="n">
        <v>0.318895772612697</v>
      </c>
      <c r="AI3" s="0" t="n">
        <v>18.2954121062066</v>
      </c>
      <c r="AJ3" s="0" t="n">
        <v>0.293857801780705</v>
      </c>
      <c r="AK3" s="0" t="n">
        <v>19.2533032249944</v>
      </c>
      <c r="AL3" s="0" t="n">
        <v>0.308484484250926</v>
      </c>
      <c r="AM3" s="0" t="n">
        <v>19.4400799972111</v>
      </c>
      <c r="AN3" s="0" t="n">
        <v>0.323919627002287</v>
      </c>
      <c r="AO3" s="0" t="n">
        <v>19.5960998593839</v>
      </c>
      <c r="AP3" s="0" t="n">
        <v>0.33800034370825</v>
      </c>
      <c r="AQ3" s="0" t="n">
        <v>19.5505708341644</v>
      </c>
      <c r="AR3" s="0" t="n">
        <v>0.346995873129687</v>
      </c>
      <c r="AS3" s="0" t="n">
        <v>19.6503418273653</v>
      </c>
      <c r="AT3" s="0" t="n">
        <v>0.336721816028991</v>
      </c>
      <c r="AU3" s="0" t="n">
        <v>19.7196955949114</v>
      </c>
      <c r="AV3" s="0" t="n">
        <v>0.331315500428262</v>
      </c>
      <c r="AW3" s="0" t="n">
        <v>19.6928244797086</v>
      </c>
      <c r="AX3" s="0" t="n">
        <v>0.323553051047234</v>
      </c>
      <c r="AY3" s="0" t="n">
        <v>19.9243506891102</v>
      </c>
      <c r="AZ3" s="0" t="n">
        <v>0.326069223131961</v>
      </c>
      <c r="BA3" s="0" t="n">
        <v>20.3746504108159</v>
      </c>
      <c r="BB3" s="0" t="n">
        <v>0.301874683109991</v>
      </c>
      <c r="BC3" s="0" t="n">
        <v>20.4458404640097</v>
      </c>
      <c r="BD3" s="0" t="n">
        <v>0.309757426650161</v>
      </c>
      <c r="BE3" s="0" t="n">
        <v>20.4960910396454</v>
      </c>
      <c r="BF3" s="0" t="n">
        <v>0.346650403523314</v>
      </c>
      <c r="BG3" s="0" t="n">
        <v>20.6226866349831</v>
      </c>
      <c r="BH3" s="0" t="n">
        <v>0.300045471454712</v>
      </c>
      <c r="BI3" s="0" t="n">
        <v>21.2399182522072</v>
      </c>
      <c r="BJ3" s="0" t="n">
        <v>0.313539432328103</v>
      </c>
      <c r="BK3" s="0" t="n">
        <v>21.9294896798126</v>
      </c>
      <c r="BL3" s="0" t="n">
        <v>0.319005570222534</v>
      </c>
      <c r="BM3" s="0" t="n">
        <v>22.0116071187616</v>
      </c>
      <c r="BN3" s="0" t="n">
        <v>0.288365049884848</v>
      </c>
      <c r="BO3" s="0" t="n">
        <v>22.0502950109246</v>
      </c>
      <c r="BP3" s="0" t="n">
        <v>0.348313340626852</v>
      </c>
      <c r="BQ3" s="0" t="n">
        <v>22.2316614946872</v>
      </c>
      <c r="BR3" s="0" t="n">
        <v>0.321331898434024</v>
      </c>
      <c r="BS3" s="0" t="n">
        <v>22.3012481161118</v>
      </c>
      <c r="BT3" s="0" t="n">
        <v>0.294042584087163</v>
      </c>
      <c r="BU3" s="0" t="n">
        <v>22.778207747021</v>
      </c>
      <c r="BV3" s="0" t="n">
        <v>0.320622650108668</v>
      </c>
      <c r="BW3" s="0" t="n">
        <v>22.7680593229978</v>
      </c>
      <c r="BX3" s="0" t="n">
        <v>0.30544044996639</v>
      </c>
      <c r="BY3" s="0" t="n">
        <v>23.233690661499</v>
      </c>
      <c r="BZ3" s="0" t="n">
        <v>0.295283217625276</v>
      </c>
      <c r="CA3" s="0" t="n">
        <v>23.7749108409104</v>
      </c>
      <c r="CB3" s="0" t="n">
        <v>0.283455719161697</v>
      </c>
      <c r="CC3" s="0" t="n">
        <v>24.3475096570839</v>
      </c>
      <c r="CD3" s="0" t="n">
        <v>0.319571085630867</v>
      </c>
      <c r="CE3" s="0" t="n">
        <v>27.6971028342796</v>
      </c>
      <c r="CF3" s="0" t="n">
        <v>0.365026140267325</v>
      </c>
      <c r="CG3" s="0" t="n">
        <v>29.0487563959407</v>
      </c>
      <c r="CH3" s="0" t="n">
        <v>0.349055726422043</v>
      </c>
      <c r="CI3" s="0" t="n">
        <v>29.9546853367187</v>
      </c>
      <c r="CJ3" s="0" t="n">
        <v>0.385197644168768</v>
      </c>
      <c r="CK3" s="0" t="n">
        <v>31.2074738919202</v>
      </c>
      <c r="CL3" s="0" t="n">
        <v>0.364650711242384</v>
      </c>
      <c r="CM3" s="0" t="n">
        <v>32.1182907190046</v>
      </c>
      <c r="CN3" s="0" t="n">
        <v>0.58442508105855</v>
      </c>
      <c r="CO3" s="0" t="n">
        <v>34.2063288136096</v>
      </c>
      <c r="CP3" s="0" t="n">
        <v>0.386032353364907</v>
      </c>
      <c r="CQ3" s="0" t="n">
        <v>36.6099576121877</v>
      </c>
      <c r="CR3" s="0" t="n">
        <v>0.479295476709348</v>
      </c>
      <c r="CS3" s="0" t="s">
        <v>137</v>
      </c>
      <c r="CT3" s="0" t="s">
        <v>137</v>
      </c>
      <c r="DC3" s="0" t="s">
        <v>137</v>
      </c>
      <c r="DD3" s="0" t="s">
        <v>137</v>
      </c>
    </row>
    <row r="4" customFormat="false" ht="12.75" hidden="false" customHeight="false" outlineLevel="0" collapsed="false">
      <c r="A4" s="11" t="s">
        <v>147</v>
      </c>
      <c r="B4" s="14" t="n">
        <v>109</v>
      </c>
      <c r="C4" s="0" t="n">
        <v>14.97006</v>
      </c>
      <c r="D4" s="0" t="n">
        <v>0.442</v>
      </c>
      <c r="E4" s="0" t="n">
        <v>0.904749957154059</v>
      </c>
      <c r="F4" s="0" t="n">
        <v>0.73413103783083</v>
      </c>
      <c r="G4" s="0" t="n">
        <v>3.54967099224693</v>
      </c>
      <c r="H4" s="0" t="n">
        <v>0.0987156185599291</v>
      </c>
      <c r="I4" s="0" t="n">
        <v>10.8755120863088</v>
      </c>
      <c r="J4" s="0" t="n">
        <v>0.543067623252123</v>
      </c>
      <c r="K4" s="0" t="n">
        <v>13.3934723737846</v>
      </c>
      <c r="L4" s="0" t="n">
        <v>0.458026363857557</v>
      </c>
      <c r="M4" s="0" t="n">
        <v>14.9583349396554</v>
      </c>
      <c r="N4" s="0" t="n">
        <v>0.412931283247507</v>
      </c>
      <c r="O4" s="0" t="n">
        <v>15.5267773695829</v>
      </c>
      <c r="P4" s="0" t="n">
        <v>0.456212212746871</v>
      </c>
      <c r="Q4" s="0" t="n">
        <v>15.8580990788022</v>
      </c>
      <c r="R4" s="0" t="n">
        <v>0.353568451959097</v>
      </c>
      <c r="S4" s="0" t="n">
        <v>16.8760959976102</v>
      </c>
      <c r="T4" s="0" t="n">
        <v>0.303631158673864</v>
      </c>
      <c r="U4" s="0" t="n">
        <v>17.3515102125086</v>
      </c>
      <c r="V4" s="0" t="n">
        <v>0.362974731007458</v>
      </c>
      <c r="W4" s="0" t="n">
        <v>17.4727296879697</v>
      </c>
      <c r="X4" s="0" t="n">
        <v>0.35122217140305</v>
      </c>
      <c r="Y4" s="0" t="n">
        <v>17.513130464203</v>
      </c>
      <c r="Z4" s="0" t="n">
        <v>0.324867988345766</v>
      </c>
      <c r="AA4" s="0" t="n">
        <v>17.5943268665129</v>
      </c>
      <c r="AB4" s="0" t="n">
        <v>0.314332910563568</v>
      </c>
      <c r="AC4" s="0" t="n">
        <v>17.9356338188258</v>
      </c>
      <c r="AD4" s="0" t="n">
        <v>0.308868540955611</v>
      </c>
      <c r="AE4" s="0" t="n">
        <v>17.9689877875915</v>
      </c>
      <c r="AF4" s="0" t="n">
        <v>0.318842927348689</v>
      </c>
      <c r="AG4" s="0" t="n">
        <v>18.116860392401</v>
      </c>
      <c r="AH4" s="0" t="n">
        <v>0.319961120887246</v>
      </c>
      <c r="AI4" s="0" t="n">
        <v>18.2375229501944</v>
      </c>
      <c r="AJ4" s="0" t="n">
        <v>0.295090048009111</v>
      </c>
      <c r="AK4" s="0" t="n">
        <v>19.1861132374581</v>
      </c>
      <c r="AL4" s="0" t="n">
        <v>0.309538840509764</v>
      </c>
      <c r="AM4" s="0" t="n">
        <v>19.3603176378656</v>
      </c>
      <c r="AN4" s="0" t="n">
        <v>0.324842666558338</v>
      </c>
      <c r="AO4" s="0" t="n">
        <v>19.5118373999657</v>
      </c>
      <c r="AP4" s="0" t="n">
        <v>0.338947500741943</v>
      </c>
      <c r="AQ4" s="0" t="n">
        <v>19.4829435271919</v>
      </c>
      <c r="AR4" s="0" t="n">
        <v>0.348330559948133</v>
      </c>
      <c r="AS4" s="0" t="n">
        <v>19.5754433750713</v>
      </c>
      <c r="AT4" s="0" t="n">
        <v>0.338422576019903</v>
      </c>
      <c r="AU4" s="0" t="n">
        <v>19.6343822858992</v>
      </c>
      <c r="AV4" s="0" t="n">
        <v>0.332170937428689</v>
      </c>
      <c r="AW4" s="0" t="n">
        <v>19.6151337664141</v>
      </c>
      <c r="AX4" s="0" t="n">
        <v>0.324710904190076</v>
      </c>
      <c r="AY4" s="0" t="n">
        <v>19.8482326110317</v>
      </c>
      <c r="AZ4" s="0" t="n">
        <v>0.327137587209934</v>
      </c>
      <c r="BA4" s="0" t="n">
        <v>20.2898372563819</v>
      </c>
      <c r="BB4" s="0" t="n">
        <v>0.303109468305856</v>
      </c>
      <c r="BC4" s="0" t="n">
        <v>20.3782696462746</v>
      </c>
      <c r="BD4" s="0" t="n">
        <v>0.311412139212354</v>
      </c>
      <c r="BE4" s="0" t="n">
        <v>20.4345258423034</v>
      </c>
      <c r="BF4" s="0" t="n">
        <v>0.347933288208018</v>
      </c>
      <c r="BG4" s="0" t="n">
        <v>20.5421426537301</v>
      </c>
      <c r="BH4" s="0" t="n">
        <v>0.300538679470092</v>
      </c>
      <c r="BI4" s="0" t="n">
        <v>21.1497931526975</v>
      </c>
      <c r="BJ4" s="0" t="n">
        <v>0.314426832008076</v>
      </c>
      <c r="BK4" s="0" t="n">
        <v>21.8478017132813</v>
      </c>
      <c r="BL4" s="0" t="n">
        <v>0.320242889900786</v>
      </c>
      <c r="BM4" s="0" t="n">
        <v>21.9314006633235</v>
      </c>
      <c r="BN4" s="0" t="n">
        <v>0.289567441846245</v>
      </c>
      <c r="BO4" s="0" t="n">
        <v>21.9646260666217</v>
      </c>
      <c r="BP4" s="0" t="n">
        <v>0.349655479558668</v>
      </c>
      <c r="BQ4" s="0" t="n">
        <v>22.1467006626352</v>
      </c>
      <c r="BR4" s="0" t="n">
        <v>0.321735757566027</v>
      </c>
      <c r="BS4" s="0" t="n">
        <v>22.2328318642813</v>
      </c>
      <c r="BT4" s="0" t="n">
        <v>0.295159060134695</v>
      </c>
      <c r="BU4" s="0" t="n">
        <v>22.6825051801153</v>
      </c>
      <c r="BV4" s="0" t="n">
        <v>0.321607659638986</v>
      </c>
      <c r="BW4" s="0" t="n">
        <v>22.6779409718171</v>
      </c>
      <c r="BX4" s="0" t="n">
        <v>0.307375257709738</v>
      </c>
      <c r="BY4" s="0" t="n">
        <v>23.1618361056533</v>
      </c>
      <c r="BZ4" s="0" t="n">
        <v>0.296386928644217</v>
      </c>
      <c r="CA4" s="0" t="n">
        <v>23.6948589077448</v>
      </c>
      <c r="CB4" s="0" t="n">
        <v>0.284508830863471</v>
      </c>
      <c r="CC4" s="0" t="n">
        <v>24.2484547261718</v>
      </c>
      <c r="CD4" s="0" t="n">
        <v>0.320413188894407</v>
      </c>
      <c r="CE4" s="0" t="n">
        <v>27.5583167202696</v>
      </c>
      <c r="CF4" s="0" t="n">
        <v>0.365684737071538</v>
      </c>
      <c r="CG4" s="0" t="n">
        <v>28.9052147784134</v>
      </c>
      <c r="CH4" s="0" t="n">
        <v>0.349492461758865</v>
      </c>
      <c r="CI4" s="0" t="n">
        <v>29.8266878186862</v>
      </c>
      <c r="CJ4" s="0" t="n">
        <v>0.386478307935433</v>
      </c>
      <c r="CK4" s="0" t="n">
        <v>31.0831940565051</v>
      </c>
      <c r="CL4" s="0" t="n">
        <v>0.365941964636907</v>
      </c>
      <c r="CM4" s="0" t="n">
        <v>31.9672048452483</v>
      </c>
      <c r="CN4" s="0" t="n">
        <v>0.585134144976476</v>
      </c>
      <c r="CO4" s="0" t="n">
        <v>34.0649189024323</v>
      </c>
      <c r="CP4" s="0" t="n">
        <v>0.386685045730996</v>
      </c>
      <c r="CQ4" s="0" t="n">
        <v>36.4512134553963</v>
      </c>
      <c r="CR4" s="0" t="n">
        <v>0.481017282468008</v>
      </c>
      <c r="CW4" s="0" t="s">
        <v>137</v>
      </c>
      <c r="CX4" s="0" t="s">
        <v>137</v>
      </c>
    </row>
    <row r="5" customFormat="false" ht="12.75" hidden="false" customHeight="false" outlineLevel="0" collapsed="false">
      <c r="A5" s="11" t="s">
        <v>148</v>
      </c>
      <c r="B5" s="14" t="n">
        <v>2</v>
      </c>
      <c r="C5" s="0" t="n">
        <v>15.6789</v>
      </c>
      <c r="D5" s="0" t="n">
        <v>0.344</v>
      </c>
      <c r="E5" s="0" t="n">
        <v>0.952394045388403</v>
      </c>
      <c r="F5" s="0" t="n">
        <v>0.651574153101282</v>
      </c>
      <c r="G5" s="0" t="n">
        <v>2.74901987597576</v>
      </c>
      <c r="H5" s="0" t="n">
        <v>0.122986651450465</v>
      </c>
      <c r="I5" s="0" t="n">
        <v>10.8051947424937</v>
      </c>
      <c r="J5" s="0" t="n">
        <v>0.542801484733694</v>
      </c>
      <c r="K5" s="0" t="n">
        <v>13.307158859503</v>
      </c>
      <c r="L5" s="0" t="n">
        <v>0.458274965570293</v>
      </c>
      <c r="M5" s="0" t="n">
        <v>14.8818043138366</v>
      </c>
      <c r="N5" s="0" t="n">
        <v>0.413215986309242</v>
      </c>
      <c r="O5" s="0" t="n">
        <v>15.3231737937604</v>
      </c>
      <c r="P5" s="0" t="n">
        <v>0.456679527527081</v>
      </c>
      <c r="Q5" s="0" t="n">
        <v>15.7925238944034</v>
      </c>
      <c r="R5" s="0" t="n">
        <v>0.354240048015751</v>
      </c>
      <c r="S5" s="0" t="n">
        <v>16.8035304019495</v>
      </c>
      <c r="T5" s="0" t="n">
        <v>0.303525106959563</v>
      </c>
      <c r="U5" s="0" t="n">
        <v>17.2572910909747</v>
      </c>
      <c r="V5" s="0" t="n">
        <v>0.363201981934008</v>
      </c>
      <c r="W5" s="0" t="n">
        <v>17.3772050906303</v>
      </c>
      <c r="X5" s="0" t="n">
        <v>0.350547763123763</v>
      </c>
      <c r="Y5" s="0" t="n">
        <v>17.4333467044638</v>
      </c>
      <c r="Z5" s="0" t="n">
        <v>0.326013325731916</v>
      </c>
      <c r="AA5" s="0" t="n">
        <v>17.511231595511</v>
      </c>
      <c r="AB5" s="0" t="n">
        <v>0.315714453347832</v>
      </c>
      <c r="AC5" s="0" t="n">
        <v>17.8582879516581</v>
      </c>
      <c r="AD5" s="0" t="n">
        <v>0.309234265621004</v>
      </c>
      <c r="AE5" s="0" t="n">
        <v>17.8886540833089</v>
      </c>
      <c r="AF5" s="0" t="n">
        <v>0.31886259591449</v>
      </c>
      <c r="AG5" s="0" t="n">
        <v>18.0370445284574</v>
      </c>
      <c r="AH5" s="0" t="n">
        <v>0.320300492441349</v>
      </c>
      <c r="AI5" s="0" t="n">
        <v>18.1631674489493</v>
      </c>
      <c r="AJ5" s="0" t="n">
        <v>0.295634481040078</v>
      </c>
      <c r="AK5" s="0" t="n">
        <v>19.0998077218909</v>
      </c>
      <c r="AL5" s="0" t="n">
        <v>0.309941937719326</v>
      </c>
      <c r="AM5" s="0" t="n">
        <v>19.2578723452509</v>
      </c>
      <c r="AN5" s="0" t="n">
        <v>0.324781979485051</v>
      </c>
      <c r="AO5" s="0" t="n">
        <v>19.4036071436745</v>
      </c>
      <c r="AP5" s="0" t="n">
        <v>0.338983452156986</v>
      </c>
      <c r="AQ5" s="0" t="n">
        <v>19.396085628761</v>
      </c>
      <c r="AR5" s="0" t="n">
        <v>0.348747312185016</v>
      </c>
      <c r="AS5" s="0" t="n">
        <v>19.4792411940325</v>
      </c>
      <c r="AT5" s="0" t="n">
        <v>0.339197946834358</v>
      </c>
      <c r="AU5" s="0" t="n">
        <v>19.524805082892</v>
      </c>
      <c r="AV5" s="0" t="n">
        <v>0.332040357461995</v>
      </c>
      <c r="AW5" s="0" t="n">
        <v>19.5153445448127</v>
      </c>
      <c r="AX5" s="0" t="n">
        <v>0.325001023575638</v>
      </c>
      <c r="AY5" s="0" t="n">
        <v>19.7504625056793</v>
      </c>
      <c r="AZ5" s="0" t="n">
        <v>0.327384664262711</v>
      </c>
      <c r="BA5" s="0" t="n">
        <v>20.1808950987422</v>
      </c>
      <c r="BB5" s="0" t="n">
        <v>0.303525244502904</v>
      </c>
      <c r="BC5" s="0" t="n">
        <v>20.2914758427548</v>
      </c>
      <c r="BD5" s="0" t="n">
        <v>0.312296234826433</v>
      </c>
      <c r="BE5" s="0" t="n">
        <v>20.3554481740058</v>
      </c>
      <c r="BF5" s="0" t="n">
        <v>0.348500552415695</v>
      </c>
      <c r="BG5" s="0" t="n">
        <v>20.438686063083</v>
      </c>
      <c r="BH5" s="0" t="n">
        <v>0.300259120403517</v>
      </c>
      <c r="BI5" s="0" t="n">
        <v>21.0340300906352</v>
      </c>
      <c r="BJ5" s="0" t="n">
        <v>0.31442090333785</v>
      </c>
      <c r="BK5" s="0" t="n">
        <v>21.7428803978964</v>
      </c>
      <c r="BL5" s="0" t="n">
        <v>0.320512667666378</v>
      </c>
      <c r="BM5" s="0" t="n">
        <v>21.8283733056217</v>
      </c>
      <c r="BN5" s="0" t="n">
        <v>0.290067649216521</v>
      </c>
      <c r="BO5" s="0" t="n">
        <v>21.8545843632016</v>
      </c>
      <c r="BP5" s="0" t="n">
        <v>0.350166780528325</v>
      </c>
      <c r="BQ5" s="0" t="n">
        <v>22.0375708545372</v>
      </c>
      <c r="BR5" s="0" t="n">
        <v>0.321326579304979</v>
      </c>
      <c r="BS5" s="0" t="n">
        <v>22.1449469743965</v>
      </c>
      <c r="BT5" s="0" t="n">
        <v>0.295744160138346</v>
      </c>
      <c r="BU5" s="0" t="n">
        <v>22.5595709399895</v>
      </c>
      <c r="BV5" s="0" t="n">
        <v>0.321871023561245</v>
      </c>
      <c r="BW5" s="0" t="n">
        <v>22.5621751130792</v>
      </c>
      <c r="BX5" s="0" t="n">
        <v>0.308639653288297</v>
      </c>
      <c r="BY5" s="0" t="n">
        <v>23.0695395893687</v>
      </c>
      <c r="BZ5" s="0" t="n">
        <v>0.29677877496228</v>
      </c>
      <c r="CA5" s="0" t="n">
        <v>23.5920307722712</v>
      </c>
      <c r="CB5" s="0" t="n">
        <v>0.284856404882098</v>
      </c>
      <c r="CC5" s="0" t="n">
        <v>24.1212162436953</v>
      </c>
      <c r="CD5" s="0" t="n">
        <v>0.320452184549728</v>
      </c>
      <c r="CE5" s="0" t="n">
        <v>27.3800454327838</v>
      </c>
      <c r="CF5" s="0" t="n">
        <v>0.365153663811709</v>
      </c>
      <c r="CG5" s="0" t="n">
        <v>28.7208262985009</v>
      </c>
      <c r="CH5" s="0" t="n">
        <v>0.349046754623949</v>
      </c>
      <c r="CI5" s="0" t="n">
        <v>29.6622754707908</v>
      </c>
      <c r="CJ5" s="0" t="n">
        <v>0.386586025298982</v>
      </c>
      <c r="CK5" s="0" t="n">
        <v>30.923547207719</v>
      </c>
      <c r="CL5" s="0" t="n">
        <v>0.36645208339952</v>
      </c>
      <c r="CM5" s="0" t="n">
        <v>31.7731373834016</v>
      </c>
      <c r="CN5" s="0" t="n">
        <v>0.584455102369093</v>
      </c>
      <c r="CO5" s="0" t="n">
        <v>33.8832766914267</v>
      </c>
      <c r="CP5" s="0" t="n">
        <v>0.386148043027289</v>
      </c>
      <c r="CQ5" s="0" t="n">
        <v>36.2473069248116</v>
      </c>
      <c r="CR5" s="0" t="n">
        <v>0.481279435154013</v>
      </c>
    </row>
    <row r="6" customFormat="false" ht="12.75" hidden="false" customHeight="false" outlineLevel="0" collapsed="false">
      <c r="A6" s="11" t="s">
        <v>149</v>
      </c>
      <c r="B6" s="14" t="b">
        <f aca="false">TRUE()</f>
        <v>1</v>
      </c>
      <c r="C6" s="0" t="n">
        <v>16.67779</v>
      </c>
      <c r="D6" s="0" t="n">
        <v>0.2945</v>
      </c>
      <c r="E6" s="0" t="n">
        <v>1.00386936500722</v>
      </c>
      <c r="F6" s="0" t="n">
        <v>0.578886420307099</v>
      </c>
      <c r="G6" s="0" t="n">
        <v>2.21695947340516</v>
      </c>
      <c r="H6" s="0" t="n">
        <v>0.154832989292816</v>
      </c>
      <c r="I6" s="0" t="n">
        <v>10.7250394780419</v>
      </c>
      <c r="J6" s="0" t="n">
        <v>0.541174189844418</v>
      </c>
      <c r="K6" s="0" t="n">
        <v>13.2087524699606</v>
      </c>
      <c r="L6" s="0" t="n">
        <v>0.457043038257929</v>
      </c>
      <c r="M6" s="0" t="n">
        <v>14.7945357359822</v>
      </c>
      <c r="N6" s="0" t="n">
        <v>0.412511022811471</v>
      </c>
      <c r="O6" s="0" t="n">
        <v>15.0909630384161</v>
      </c>
      <c r="P6" s="0" t="n">
        <v>0.455957594289559</v>
      </c>
      <c r="Q6" s="0" t="n">
        <v>15.7177435778274</v>
      </c>
      <c r="R6" s="0" t="n">
        <v>0.35408205628208</v>
      </c>
      <c r="S6" s="0" t="n">
        <v>16.7207780667299</v>
      </c>
      <c r="T6" s="0" t="n">
        <v>0.302687894753776</v>
      </c>
      <c r="U6" s="0" t="n">
        <v>17.1498447166606</v>
      </c>
      <c r="V6" s="0" t="n">
        <v>0.362440700852245</v>
      </c>
      <c r="W6" s="0" t="n">
        <v>17.2682722551447</v>
      </c>
      <c r="X6" s="0" t="n">
        <v>0.34893782375338</v>
      </c>
      <c r="Y6" s="0" t="n">
        <v>17.3423589682113</v>
      </c>
      <c r="Z6" s="0" t="n">
        <v>0.326185414913264</v>
      </c>
      <c r="AA6" s="0" t="n">
        <v>17.4164628803865</v>
      </c>
      <c r="AB6" s="0" t="n">
        <v>0.316171265006222</v>
      </c>
      <c r="AC6" s="0" t="n">
        <v>17.7700798862393</v>
      </c>
      <c r="AD6" s="0" t="n">
        <v>0.308876189219907</v>
      </c>
      <c r="AE6" s="0" t="n">
        <v>17.7970372210914</v>
      </c>
      <c r="AF6" s="0" t="n">
        <v>0.318253385125233</v>
      </c>
      <c r="AG6" s="0" t="n">
        <v>17.9460200034443</v>
      </c>
      <c r="AH6" s="0" t="n">
        <v>0.319886393410012</v>
      </c>
      <c r="AI6" s="0" t="n">
        <v>18.0783694429729</v>
      </c>
      <c r="AJ6" s="0" t="n">
        <v>0.295446994147306</v>
      </c>
      <c r="AK6" s="0" t="n">
        <v>19.0013786378854</v>
      </c>
      <c r="AL6" s="0" t="n">
        <v>0.309661119341004</v>
      </c>
      <c r="AM6" s="0" t="n">
        <v>19.141043627709</v>
      </c>
      <c r="AN6" s="0" t="n">
        <v>0.323742482288184</v>
      </c>
      <c r="AO6" s="0" t="n">
        <v>19.2801772622049</v>
      </c>
      <c r="AP6" s="0" t="n">
        <v>0.338105285383544</v>
      </c>
      <c r="AQ6" s="0" t="n">
        <v>19.2970338492388</v>
      </c>
      <c r="AR6" s="0" t="n">
        <v>0.348212367052624</v>
      </c>
      <c r="AS6" s="0" t="n">
        <v>19.3695290128202</v>
      </c>
      <c r="AT6" s="0" t="n">
        <v>0.338985112540276</v>
      </c>
      <c r="AU6" s="0" t="n">
        <v>19.3998412791969</v>
      </c>
      <c r="AV6" s="0" t="n">
        <v>0.330934339340494</v>
      </c>
      <c r="AW6" s="0" t="n">
        <v>19.4015411441693</v>
      </c>
      <c r="AX6" s="0" t="n">
        <v>0.324399905456708</v>
      </c>
      <c r="AY6" s="0" t="n">
        <v>19.6389611255275</v>
      </c>
      <c r="AZ6" s="0" t="n">
        <v>0.3267904375769</v>
      </c>
      <c r="BA6" s="0" t="n">
        <v>20.0566497836048</v>
      </c>
      <c r="BB6" s="0" t="n">
        <v>0.303088327986365</v>
      </c>
      <c r="BC6" s="0" t="n">
        <v>20.1924905712288</v>
      </c>
      <c r="BD6" s="0" t="n">
        <v>0.312338089323663</v>
      </c>
      <c r="BE6" s="0" t="n">
        <v>20.2652644371451</v>
      </c>
      <c r="BF6" s="0" t="n">
        <v>0.348306239773891</v>
      </c>
      <c r="BG6" s="0" t="n">
        <v>20.320698300736</v>
      </c>
      <c r="BH6" s="0" t="n">
        <v>0.299229442467958</v>
      </c>
      <c r="BI6" s="0" t="n">
        <v>20.9020075008389</v>
      </c>
      <c r="BJ6" s="0" t="n">
        <v>0.313522126623027</v>
      </c>
      <c r="BK6" s="0" t="n">
        <v>21.6232258346394</v>
      </c>
      <c r="BL6" s="0" t="n">
        <v>0.319793047729171</v>
      </c>
      <c r="BM6" s="0" t="n">
        <v>21.7108717094501</v>
      </c>
      <c r="BN6" s="0" t="n">
        <v>0.289825148169384</v>
      </c>
      <c r="BO6" s="0" t="n">
        <v>21.7290848250322</v>
      </c>
      <c r="BP6" s="0" t="n">
        <v>0.349805820972087</v>
      </c>
      <c r="BQ6" s="0" t="n">
        <v>21.9131131184255</v>
      </c>
      <c r="BR6" s="0" t="n">
        <v>0.320137512840113</v>
      </c>
      <c r="BS6" s="0" t="n">
        <v>22.0447133575642</v>
      </c>
      <c r="BT6" s="0" t="n">
        <v>0.295750482775545</v>
      </c>
      <c r="BU6" s="0" t="n">
        <v>22.4193644276606</v>
      </c>
      <c r="BV6" s="0" t="n">
        <v>0.321391405696749</v>
      </c>
      <c r="BW6" s="0" t="n">
        <v>22.4301404081732</v>
      </c>
      <c r="BX6" s="0" t="n">
        <v>0.30913120289194</v>
      </c>
      <c r="BY6" s="0" t="n">
        <v>22.964278427486</v>
      </c>
      <c r="BZ6" s="0" t="n">
        <v>0.296427011521175</v>
      </c>
      <c r="CA6" s="0" t="n">
        <v>23.4747569584832</v>
      </c>
      <c r="CB6" s="0" t="n">
        <v>0.284470282837692</v>
      </c>
      <c r="CC6" s="0" t="n">
        <v>23.9761023147884</v>
      </c>
      <c r="CD6" s="0" t="n">
        <v>0.31968491340075</v>
      </c>
      <c r="CE6" s="0" t="n">
        <v>27.1767314513141</v>
      </c>
      <c r="CF6" s="0" t="n">
        <v>0.363475944884934</v>
      </c>
      <c r="CG6" s="0" t="n">
        <v>28.5105290142452</v>
      </c>
      <c r="CH6" s="0" t="n">
        <v>0.347754713558642</v>
      </c>
      <c r="CI6" s="0" t="n">
        <v>29.474768003661</v>
      </c>
      <c r="CJ6" s="0" t="n">
        <v>0.38551206963924</v>
      </c>
      <c r="CK6" s="0" t="n">
        <v>30.741466983794</v>
      </c>
      <c r="CL6" s="0" t="n">
        <v>0.366139740741868</v>
      </c>
      <c r="CM6" s="0" t="n">
        <v>31.5518105250598</v>
      </c>
      <c r="CN6" s="0" t="n">
        <v>0.582442965230027</v>
      </c>
      <c r="CO6" s="0" t="n">
        <v>33.6761177522608</v>
      </c>
      <c r="CP6" s="0" t="n">
        <v>0.384464850019163</v>
      </c>
      <c r="CQ6" s="0" t="n">
        <v>36.0147573148626</v>
      </c>
      <c r="CR6" s="0" t="n">
        <v>0.480060696715828</v>
      </c>
    </row>
    <row r="7" customFormat="false" ht="12.75" hidden="false" customHeight="false" outlineLevel="0" collapsed="false">
      <c r="A7" s="11" t="s">
        <v>150</v>
      </c>
      <c r="B7" s="14" t="n">
        <v>1</v>
      </c>
      <c r="C7" s="0" t="n">
        <v>17.09402</v>
      </c>
      <c r="D7" s="0" t="n">
        <v>0.351</v>
      </c>
      <c r="E7" s="0" t="n">
        <v>1.05963681965089</v>
      </c>
      <c r="F7" s="0" t="n">
        <v>0.514853736559139</v>
      </c>
      <c r="G7" s="0" t="n">
        <v>1.83837330977164</v>
      </c>
      <c r="H7" s="0" t="n">
        <v>0.196819189916456</v>
      </c>
      <c r="I7" s="0" t="n">
        <v>10.6415399957777</v>
      </c>
      <c r="J7" s="0" t="n">
        <v>0.538317572338329</v>
      </c>
      <c r="K7" s="0" t="n">
        <v>13.1062255055927</v>
      </c>
      <c r="L7" s="0" t="n">
        <v>0.454430385344759</v>
      </c>
      <c r="M7" s="0" t="n">
        <v>14.7035991872636</v>
      </c>
      <c r="N7" s="0" t="n">
        <v>0.410873504704203</v>
      </c>
      <c r="O7" s="0" t="n">
        <v>14.8489574379374</v>
      </c>
      <c r="P7" s="0" t="n">
        <v>0.454104899771707</v>
      </c>
      <c r="Q7" s="0" t="n">
        <v>15.6398163855875</v>
      </c>
      <c r="R7" s="0" t="n">
        <v>0.353107276308732</v>
      </c>
      <c r="S7" s="0" t="n">
        <v>16.6345430940036</v>
      </c>
      <c r="T7" s="0" t="n">
        <v>0.301187348010323</v>
      </c>
      <c r="U7" s="0" t="n">
        <v>17.0378757558051</v>
      </c>
      <c r="V7" s="0" t="n">
        <v>0.360752562227902</v>
      </c>
      <c r="W7" s="0" t="n">
        <v>17.1547562719954</v>
      </c>
      <c r="X7" s="0" t="n">
        <v>0.346522781005012</v>
      </c>
      <c r="Y7" s="0" t="n">
        <v>17.2475385407114</v>
      </c>
      <c r="Z7" s="0" t="n">
        <v>0.325370314247793</v>
      </c>
      <c r="AA7" s="0" t="n">
        <v>17.3176983188276</v>
      </c>
      <c r="AB7" s="0" t="n">
        <v>0.315666337374939</v>
      </c>
      <c r="AC7" s="0" t="n">
        <v>17.6781557154362</v>
      </c>
      <c r="AD7" s="0" t="n">
        <v>0.307823320972774</v>
      </c>
      <c r="AE7" s="0" t="n">
        <v>17.7015594542496</v>
      </c>
      <c r="AF7" s="0" t="n">
        <v>0.31706464961595</v>
      </c>
      <c r="AG7" s="0" t="n">
        <v>17.8511610830344</v>
      </c>
      <c r="AH7" s="0" t="n">
        <v>0.318752371634012</v>
      </c>
      <c r="AI7" s="0" t="n">
        <v>17.9899987623963</v>
      </c>
      <c r="AJ7" s="0" t="n">
        <v>0.294542776403819</v>
      </c>
      <c r="AK7" s="0" t="n">
        <v>18.8988001244474</v>
      </c>
      <c r="AL7" s="0" t="n">
        <v>0.308719135609721</v>
      </c>
      <c r="AM7" s="0" t="n">
        <v>19.0192962531279</v>
      </c>
      <c r="AN7" s="0" t="n">
        <v>0.321808388848499</v>
      </c>
      <c r="AO7" s="0" t="n">
        <v>19.1515473104879</v>
      </c>
      <c r="AP7" s="0" t="n">
        <v>0.336384144270942</v>
      </c>
      <c r="AQ7" s="0" t="n">
        <v>19.1938127747185</v>
      </c>
      <c r="AR7" s="0" t="n">
        <v>0.346769062624144</v>
      </c>
      <c r="AS7" s="0" t="n">
        <v>19.2551950598728</v>
      </c>
      <c r="AT7" s="0" t="n">
        <v>0.33780131570639</v>
      </c>
      <c r="AU7" s="0" t="n">
        <v>19.2696146990008</v>
      </c>
      <c r="AV7" s="0" t="n">
        <v>0.328942486074646</v>
      </c>
      <c r="AW7" s="0" t="n">
        <v>19.2829432391891</v>
      </c>
      <c r="AX7" s="0" t="n">
        <v>0.322956248848295</v>
      </c>
      <c r="AY7" s="0" t="n">
        <v>19.522761649272</v>
      </c>
      <c r="AZ7" s="0" t="n">
        <v>0.325403047864582</v>
      </c>
      <c r="BA7" s="0" t="n">
        <v>19.9271669274868</v>
      </c>
      <c r="BB7" s="0" t="n">
        <v>0.301834115133968</v>
      </c>
      <c r="BC7" s="0" t="n">
        <v>20.0893330297075</v>
      </c>
      <c r="BD7" s="0" t="n">
        <v>0.311534311901597</v>
      </c>
      <c r="BE7" s="0" t="n">
        <v>20.1712807817382</v>
      </c>
      <c r="BF7" s="0" t="n">
        <v>0.347366092337222</v>
      </c>
      <c r="BG7" s="0" t="n">
        <v>20.1977380334941</v>
      </c>
      <c r="BH7" s="0" t="n">
        <v>0.297533064046025</v>
      </c>
      <c r="BI7" s="0" t="n">
        <v>20.7644210683655</v>
      </c>
      <c r="BJ7" s="0" t="n">
        <v>0.311803315407812</v>
      </c>
      <c r="BK7" s="0" t="n">
        <v>21.4985317246122</v>
      </c>
      <c r="BL7" s="0" t="n">
        <v>0.318142329416734</v>
      </c>
      <c r="BM7" s="0" t="n">
        <v>21.5884151553216</v>
      </c>
      <c r="BN7" s="0" t="n">
        <v>0.288859584697464</v>
      </c>
      <c r="BO7" s="0" t="n">
        <v>21.5982946783214</v>
      </c>
      <c r="BP7" s="0" t="n">
        <v>0.348601843686491</v>
      </c>
      <c r="BQ7" s="0" t="n">
        <v>21.7834102799011</v>
      </c>
      <c r="BR7" s="0" t="n">
        <v>0.318264889264762</v>
      </c>
      <c r="BS7" s="0" t="n">
        <v>21.9402513453078</v>
      </c>
      <c r="BT7" s="0" t="n">
        <v>0.295177515823828</v>
      </c>
      <c r="BU7" s="0" t="n">
        <v>22.2732443409172</v>
      </c>
      <c r="BV7" s="0" t="n">
        <v>0.320207661832483</v>
      </c>
      <c r="BW7" s="0" t="n">
        <v>22.2925335236498</v>
      </c>
      <c r="BX7" s="0" t="n">
        <v>0.308810084095139</v>
      </c>
      <c r="BY7" s="0" t="n">
        <v>22.8545802533289</v>
      </c>
      <c r="BZ7" s="0" t="n">
        <v>0.295360136102884</v>
      </c>
      <c r="CA7" s="0" t="n">
        <v>23.3525382933196</v>
      </c>
      <c r="CB7" s="0" t="n">
        <v>0.283381746041932</v>
      </c>
      <c r="CC7" s="0" t="n">
        <v>23.8248692069453</v>
      </c>
      <c r="CD7" s="0" t="n">
        <v>0.318173535192826</v>
      </c>
      <c r="CE7" s="0" t="n">
        <v>26.9648460654844</v>
      </c>
      <c r="CF7" s="0" t="n">
        <v>0.360787499100884</v>
      </c>
      <c r="CG7" s="0" t="n">
        <v>28.2913599609305</v>
      </c>
      <c r="CH7" s="0" t="n">
        <v>0.345721012045992</v>
      </c>
      <c r="CI7" s="0" t="n">
        <v>29.2793561571339</v>
      </c>
      <c r="CJ7" s="0" t="n">
        <v>0.383343446456699</v>
      </c>
      <c r="CK7" s="0" t="n">
        <v>30.5517044415998</v>
      </c>
      <c r="CL7" s="0" t="n">
        <v>0.365030240808502</v>
      </c>
      <c r="CM7" s="0" t="n">
        <v>31.3211548560042</v>
      </c>
      <c r="CN7" s="0" t="n">
        <v>0.579260744943646</v>
      </c>
      <c r="CO7" s="0" t="n">
        <v>33.4602248701641</v>
      </c>
      <c r="CP7" s="0" t="n">
        <v>0.381771828993802</v>
      </c>
      <c r="CQ7" s="0" t="n">
        <v>35.7724044119216</v>
      </c>
      <c r="CR7" s="0" t="n">
        <v>0.477459802093596</v>
      </c>
    </row>
    <row r="8" customFormat="false" ht="12.75" hidden="false" customHeight="false" outlineLevel="0" collapsed="false">
      <c r="A8" s="11" t="s">
        <v>151</v>
      </c>
      <c r="B8" s="14" t="b">
        <f aca="false">TRUE()</f>
        <v>1</v>
      </c>
      <c r="C8" s="0" t="n">
        <v>17.2117</v>
      </c>
      <c r="D8" s="0" t="n">
        <v>0.339</v>
      </c>
      <c r="E8" s="0" t="n">
        <v>1.12023420011704</v>
      </c>
      <c r="F8" s="0" t="n">
        <v>0.458414119886519</v>
      </c>
      <c r="G8" s="0" t="n">
        <v>1.55570220115686</v>
      </c>
      <c r="H8" s="0" t="n">
        <v>0.252418688883428</v>
      </c>
      <c r="I8" s="0" t="n">
        <v>10.5614609271635</v>
      </c>
      <c r="J8" s="0" t="n">
        <v>0.534463058376812</v>
      </c>
      <c r="K8" s="0" t="n">
        <v>13.0078840913012</v>
      </c>
      <c r="L8" s="0" t="n">
        <v>0.450648668431763</v>
      </c>
      <c r="M8" s="0" t="n">
        <v>14.6163618060377</v>
      </c>
      <c r="N8" s="0" t="n">
        <v>0.408436093965794</v>
      </c>
      <c r="O8" s="0" t="n">
        <v>14.6167628468123</v>
      </c>
      <c r="P8" s="0" t="n">
        <v>0.451271538264961</v>
      </c>
      <c r="Q8" s="0" t="n">
        <v>15.5650555153481</v>
      </c>
      <c r="R8" s="0" t="n">
        <v>0.351394678971908</v>
      </c>
      <c r="S8" s="0" t="n">
        <v>16.551811728402</v>
      </c>
      <c r="T8" s="0" t="n">
        <v>0.299145032102263</v>
      </c>
      <c r="U8" s="0" t="n">
        <v>16.9304552677115</v>
      </c>
      <c r="V8" s="0" t="n">
        <v>0.358274329012574</v>
      </c>
      <c r="W8" s="0" t="n">
        <v>17.0458535310317</v>
      </c>
      <c r="X8" s="0" t="n">
        <v>0.343498287279319</v>
      </c>
      <c r="Y8" s="0" t="n">
        <v>17.1565672090817</v>
      </c>
      <c r="Z8" s="0" t="n">
        <v>0.323634058343828</v>
      </c>
      <c r="AA8" s="0" t="n">
        <v>17.2229392282363</v>
      </c>
      <c r="AB8" s="0" t="n">
        <v>0.31424057668775</v>
      </c>
      <c r="AC8" s="0" t="n">
        <v>17.589962588873</v>
      </c>
      <c r="AD8" s="0" t="n">
        <v>0.306160958003339</v>
      </c>
      <c r="AE8" s="0" t="n">
        <v>17.6099558236247</v>
      </c>
      <c r="AF8" s="0" t="n">
        <v>0.31539269366792</v>
      </c>
      <c r="AG8" s="0" t="n">
        <v>17.7601526728118</v>
      </c>
      <c r="AH8" s="0" t="n">
        <v>0.316990298813354</v>
      </c>
      <c r="AI8" s="0" t="n">
        <v>17.9052146741993</v>
      </c>
      <c r="AJ8" s="0" t="n">
        <v>0.292995082153605</v>
      </c>
      <c r="AK8" s="0" t="n">
        <v>18.8003824826777</v>
      </c>
      <c r="AL8" s="0" t="n">
        <v>0.30719230044519</v>
      </c>
      <c r="AM8" s="0" t="n">
        <v>18.9024934697367</v>
      </c>
      <c r="AN8" s="0" t="n">
        <v>0.319136387913983</v>
      </c>
      <c r="AO8" s="0" t="n">
        <v>19.0281381222196</v>
      </c>
      <c r="AP8" s="0" t="n">
        <v>0.333959465436102</v>
      </c>
      <c r="AQ8" s="0" t="n">
        <v>19.0947847627785</v>
      </c>
      <c r="AR8" s="0" t="n">
        <v>0.344534326840707</v>
      </c>
      <c r="AS8" s="0" t="n">
        <v>19.1455019920878</v>
      </c>
      <c r="AT8" s="0" t="n">
        <v>0.33574246051187</v>
      </c>
      <c r="AU8" s="0" t="n">
        <v>19.1446755253441</v>
      </c>
      <c r="AV8" s="0" t="n">
        <v>0.326226165770042</v>
      </c>
      <c r="AW8" s="0" t="n">
        <v>19.1691589268047</v>
      </c>
      <c r="AX8" s="0" t="n">
        <v>0.320787010223056</v>
      </c>
      <c r="AY8" s="0" t="n">
        <v>19.4112778674141</v>
      </c>
      <c r="AZ8" s="0" t="n">
        <v>0.323334893189126</v>
      </c>
      <c r="BA8" s="0" t="n">
        <v>19.8029364613267</v>
      </c>
      <c r="BB8" s="0" t="n">
        <v>0.299864214811923</v>
      </c>
      <c r="BC8" s="0" t="n">
        <v>19.9903604287034</v>
      </c>
      <c r="BD8" s="0" t="n">
        <v>0.309950019826723</v>
      </c>
      <c r="BE8" s="0" t="n">
        <v>20.081111204604</v>
      </c>
      <c r="BF8" s="0" t="n">
        <v>0.345756275259736</v>
      </c>
      <c r="BG8" s="0" t="n">
        <v>20.0797667709365</v>
      </c>
      <c r="BH8" s="0" t="n">
        <v>0.29530741562871</v>
      </c>
      <c r="BI8" s="0" t="n">
        <v>20.632417227716</v>
      </c>
      <c r="BJ8" s="0" t="n">
        <v>0.309403717554697</v>
      </c>
      <c r="BK8" s="0" t="n">
        <v>21.3789000430249</v>
      </c>
      <c r="BL8" s="0" t="n">
        <v>0.315694244109539</v>
      </c>
      <c r="BM8" s="0" t="n">
        <v>21.4709243449744</v>
      </c>
      <c r="BN8" s="0" t="n">
        <v>0.287249183010827</v>
      </c>
      <c r="BO8" s="0" t="n">
        <v>21.4728097629168</v>
      </c>
      <c r="BP8" s="0" t="n">
        <v>0.346652387750887</v>
      </c>
      <c r="BQ8" s="0" t="n">
        <v>21.6589700915688</v>
      </c>
      <c r="BR8" s="0" t="n">
        <v>0.31586041740408</v>
      </c>
      <c r="BS8" s="0" t="n">
        <v>21.840023828601</v>
      </c>
      <c r="BT8" s="0" t="n">
        <v>0.294071677658057</v>
      </c>
      <c r="BU8" s="0" t="n">
        <v>22.1330484601776</v>
      </c>
      <c r="BV8" s="0" t="n">
        <v>0.318415691856332</v>
      </c>
      <c r="BW8" s="0" t="n">
        <v>22.1605025509134</v>
      </c>
      <c r="BX8" s="0" t="n">
        <v>0.307702312033043</v>
      </c>
      <c r="BY8" s="0" t="n">
        <v>22.7493321605672</v>
      </c>
      <c r="BZ8" s="0" t="n">
        <v>0.293664580608844</v>
      </c>
      <c r="CA8" s="0" t="n">
        <v>23.2352762061697</v>
      </c>
      <c r="CB8" s="0" t="n">
        <v>0.281678981272236</v>
      </c>
      <c r="CC8" s="0" t="n">
        <v>23.6797689271455</v>
      </c>
      <c r="CD8" s="0" t="n">
        <v>0.316040492799851</v>
      </c>
      <c r="CE8" s="0" t="n">
        <v>26.7615549691237</v>
      </c>
      <c r="CF8" s="0" t="n">
        <v>0.357306128348179</v>
      </c>
      <c r="CG8" s="0" t="n">
        <v>28.0810749118078</v>
      </c>
      <c r="CH8" s="0" t="n">
        <v>0.343110408487664</v>
      </c>
      <c r="CI8" s="0" t="n">
        <v>29.091871036856</v>
      </c>
      <c r="CJ8" s="0" t="n">
        <v>0.38025584470431</v>
      </c>
      <c r="CK8" s="0" t="n">
        <v>30.3696330137437</v>
      </c>
      <c r="CL8" s="0" t="n">
        <v>0.363213468685572</v>
      </c>
      <c r="CM8" s="0" t="n">
        <v>31.0998567267796</v>
      </c>
      <c r="CN8" s="0" t="n">
        <v>0.57516624607216</v>
      </c>
      <c r="CO8" s="0" t="n">
        <v>33.2530884024797</v>
      </c>
      <c r="CP8" s="0" t="n">
        <v>0.378287152498668</v>
      </c>
      <c r="CQ8" s="0" t="n">
        <v>35.5398822068568</v>
      </c>
      <c r="CR8" s="0" t="n">
        <v>0.473687460301495</v>
      </c>
    </row>
    <row r="9" customFormat="false" ht="12.75" hidden="false" customHeight="false" outlineLevel="0" collapsed="false">
      <c r="A9" s="11" t="s">
        <v>152</v>
      </c>
      <c r="B9" s="14" t="b">
        <f aca="false">TRUE()</f>
        <v>1</v>
      </c>
      <c r="C9" s="0" t="n">
        <v>17.29505</v>
      </c>
      <c r="D9" s="0" t="n">
        <v>0.314</v>
      </c>
      <c r="E9" s="0" t="n">
        <v>1.18629291950229</v>
      </c>
      <c r="F9" s="0" t="n">
        <v>0.408638404761799</v>
      </c>
      <c r="G9" s="0" t="n">
        <v>1.33696799700706</v>
      </c>
      <c r="H9" s="0" t="n">
        <v>0.326345309123168</v>
      </c>
      <c r="I9" s="0" t="n">
        <v>10.4912898020899</v>
      </c>
      <c r="J9" s="0" t="n">
        <v>0.529922917757352</v>
      </c>
      <c r="K9" s="0" t="n">
        <v>12.9216952636129</v>
      </c>
      <c r="L9" s="0" t="n">
        <v>0.446004259732495</v>
      </c>
      <c r="M9" s="0" t="n">
        <v>14.5398910461105</v>
      </c>
      <c r="N9" s="0" t="n">
        <v>0.40539625511843</v>
      </c>
      <c r="O9" s="0" t="n">
        <v>14.4131902898994</v>
      </c>
      <c r="P9" s="0" t="n">
        <v>0.44768705186795</v>
      </c>
      <c r="Q9" s="0" t="n">
        <v>15.4995176481959</v>
      </c>
      <c r="R9" s="0" t="n">
        <v>0.349083008722629</v>
      </c>
      <c r="S9" s="0" t="n">
        <v>16.4792863731436</v>
      </c>
      <c r="T9" s="0" t="n">
        <v>0.296726403318348</v>
      </c>
      <c r="U9" s="0" t="n">
        <v>16.836285821471</v>
      </c>
      <c r="V9" s="0" t="n">
        <v>0.355206772922748</v>
      </c>
      <c r="W9" s="0" t="n">
        <v>16.9503866846568</v>
      </c>
      <c r="X9" s="0" t="n">
        <v>0.340109369070601</v>
      </c>
      <c r="Y9" s="0" t="n">
        <v>17.0768149295832</v>
      </c>
      <c r="Z9" s="0" t="n">
        <v>0.321117308328798</v>
      </c>
      <c r="AA9" s="0" t="n">
        <v>17.1398624265782</v>
      </c>
      <c r="AB9" s="0" t="n">
        <v>0.312009489596205</v>
      </c>
      <c r="AC9" s="0" t="n">
        <v>17.5126453891593</v>
      </c>
      <c r="AD9" s="0" t="n">
        <v>0.304023775072934</v>
      </c>
      <c r="AE9" s="0" t="n">
        <v>17.5296475105822</v>
      </c>
      <c r="AF9" s="0" t="n">
        <v>0.313372969208547</v>
      </c>
      <c r="AG9" s="0" t="n">
        <v>17.6803677329248</v>
      </c>
      <c r="AH9" s="0" t="n">
        <v>0.314742927608517</v>
      </c>
      <c r="AI9" s="0" t="n">
        <v>17.830885880977</v>
      </c>
      <c r="AJ9" s="0" t="n">
        <v>0.290929296380324</v>
      </c>
      <c r="AK9" s="0" t="n">
        <v>18.7140989246002</v>
      </c>
      <c r="AL9" s="0" t="n">
        <v>0.305204308952004</v>
      </c>
      <c r="AM9" s="0" t="n">
        <v>18.8000979443929</v>
      </c>
      <c r="AN9" s="0" t="n">
        <v>0.315942949109349</v>
      </c>
      <c r="AO9" s="0" t="n">
        <v>18.919947575891</v>
      </c>
      <c r="AP9" s="0" t="n">
        <v>0.331027681938105</v>
      </c>
      <c r="AQ9" s="0" t="n">
        <v>19.0079724740039</v>
      </c>
      <c r="AR9" s="0" t="n">
        <v>0.341689204705004</v>
      </c>
      <c r="AS9" s="0" t="n">
        <v>19.0493364894474</v>
      </c>
      <c r="AT9" s="0" t="n">
        <v>0.332975343160093</v>
      </c>
      <c r="AU9" s="0" t="n">
        <v>19.0351455870343</v>
      </c>
      <c r="AV9" s="0" t="n">
        <v>0.323005438543184</v>
      </c>
      <c r="AW9" s="0" t="n">
        <v>19.0694063353042</v>
      </c>
      <c r="AX9" s="0" t="n">
        <v>0.318067928393449</v>
      </c>
      <c r="AY9" s="0" t="n">
        <v>19.3135415329403</v>
      </c>
      <c r="AZ9" s="0" t="n">
        <v>0.320753523142547</v>
      </c>
      <c r="BA9" s="0" t="n">
        <v>19.6940227986657</v>
      </c>
      <c r="BB9" s="0" t="n">
        <v>0.297338216628873</v>
      </c>
      <c r="BC9" s="0" t="n">
        <v>19.9035909397373</v>
      </c>
      <c r="BD9" s="0" t="n">
        <v>0.307713563020799</v>
      </c>
      <c r="BE9" s="0" t="n">
        <v>20.0020607086228</v>
      </c>
      <c r="BF9" s="0" t="n">
        <v>0.343607206347099</v>
      </c>
      <c r="BG9" s="0" t="n">
        <v>19.9763418431534</v>
      </c>
      <c r="BH9" s="0" t="n">
        <v>0.292732806014344</v>
      </c>
      <c r="BI9" s="0" t="n">
        <v>20.5166901450026</v>
      </c>
      <c r="BJ9" s="0" t="n">
        <v>0.306517734210783</v>
      </c>
      <c r="BK9" s="0" t="n">
        <v>21.2740226372426</v>
      </c>
      <c r="BL9" s="0" t="n">
        <v>0.312647121119853</v>
      </c>
      <c r="BM9" s="0" t="n">
        <v>21.3679176851181</v>
      </c>
      <c r="BN9" s="0" t="n">
        <v>0.285124408276699</v>
      </c>
      <c r="BO9" s="0" t="n">
        <v>21.3627961203769</v>
      </c>
      <c r="BP9" s="0" t="n">
        <v>0.344115386491316</v>
      </c>
      <c r="BQ9" s="0" t="n">
        <v>21.5498739574129</v>
      </c>
      <c r="BR9" s="0" t="n">
        <v>0.313118893268275</v>
      </c>
      <c r="BS9" s="0" t="n">
        <v>21.7521506447713</v>
      </c>
      <c r="BT9" s="0" t="n">
        <v>0.29252255670975</v>
      </c>
      <c r="BU9" s="0" t="n">
        <v>22.0101346219224</v>
      </c>
      <c r="BV9" s="0" t="n">
        <v>0.316160670518511</v>
      </c>
      <c r="BW9" s="0" t="n">
        <v>22.0447438541568</v>
      </c>
      <c r="BX9" s="0" t="n">
        <v>0.30589763180995</v>
      </c>
      <c r="BY9" s="0" t="n">
        <v>22.6570607237421</v>
      </c>
      <c r="BZ9" s="0" t="n">
        <v>0.291477708861325</v>
      </c>
      <c r="CA9" s="0" t="n">
        <v>23.1324705739498</v>
      </c>
      <c r="CB9" s="0" t="n">
        <v>0.27949993640351</v>
      </c>
      <c r="CC9" s="0" t="n">
        <v>23.5525566371139</v>
      </c>
      <c r="CD9" s="0" t="n">
        <v>0.313458592630811</v>
      </c>
      <c r="CE9" s="0" t="n">
        <v>26.5833275978405</v>
      </c>
      <c r="CF9" s="0" t="n">
        <v>0.353313872580693</v>
      </c>
      <c r="CG9" s="0" t="n">
        <v>27.8967099109438</v>
      </c>
      <c r="CH9" s="0" t="n">
        <v>0.340134398458099</v>
      </c>
      <c r="CI9" s="0" t="n">
        <v>28.9275015722554</v>
      </c>
      <c r="CJ9" s="0" t="n">
        <v>0.376499403513377</v>
      </c>
      <c r="CK9" s="0" t="n">
        <v>30.2100030444901</v>
      </c>
      <c r="CL9" s="0" t="n">
        <v>0.360836608445719</v>
      </c>
      <c r="CM9" s="0" t="n">
        <v>30.9058443957051</v>
      </c>
      <c r="CN9" s="0" t="n">
        <v>0.570491180563214</v>
      </c>
      <c r="CO9" s="0" t="n">
        <v>33.0714893139314</v>
      </c>
      <c r="CP9" s="0" t="n">
        <v>0.374293128299228</v>
      </c>
      <c r="CQ9" s="0" t="n">
        <v>35.3360282658596</v>
      </c>
      <c r="CR9" s="0" t="n">
        <v>0.469049284036541</v>
      </c>
    </row>
    <row r="10" customFormat="false" ht="12.75" hidden="false" customHeight="false" outlineLevel="0" collapsed="false">
      <c r="A10" s="11" t="s">
        <v>153</v>
      </c>
      <c r="B10" s="14" t="b">
        <f aca="false">FALSE()</f>
        <v>0</v>
      </c>
      <c r="C10" s="0" t="n">
        <v>17.36714</v>
      </c>
      <c r="D10" s="0" t="n">
        <v>0.3043</v>
      </c>
      <c r="E10" s="0" t="n">
        <v>1.25855931843882</v>
      </c>
      <c r="F10" s="0" t="n">
        <v>0.364713410378527</v>
      </c>
      <c r="G10" s="0" t="n">
        <v>1.16298307904937</v>
      </c>
      <c r="H10" s="0" t="n">
        <v>0.425008061833143</v>
      </c>
      <c r="I10" s="0" t="n">
        <v>10.4367114677867</v>
      </c>
      <c r="J10" s="0" t="n">
        <v>0.525064965671682</v>
      </c>
      <c r="K10" s="0" t="n">
        <v>12.8546415287625</v>
      </c>
      <c r="L10" s="0" t="n">
        <v>0.440873421618408</v>
      </c>
      <c r="M10" s="0" t="n">
        <v>14.4803821136624</v>
      </c>
      <c r="N10" s="0" t="n">
        <v>0.402000257826907</v>
      </c>
      <c r="O10" s="0" t="n">
        <v>14.2547320050672</v>
      </c>
      <c r="P10" s="0" t="n">
        <v>0.443641834350797</v>
      </c>
      <c r="Q10" s="0" t="n">
        <v>15.448512272359</v>
      </c>
      <c r="R10" s="0" t="n">
        <v>0.34635954333646</v>
      </c>
      <c r="S10" s="0" t="n">
        <v>16.4228426011865</v>
      </c>
      <c r="T10" s="0" t="n">
        <v>0.294127404578511</v>
      </c>
      <c r="U10" s="0" t="n">
        <v>16.7629964655708</v>
      </c>
      <c r="V10" s="0" t="n">
        <v>0.351798409109363</v>
      </c>
      <c r="W10" s="0" t="n">
        <v>16.8760898890009</v>
      </c>
      <c r="X10" s="0" t="n">
        <v>0.336630576377454</v>
      </c>
      <c r="Y10" s="0" t="n">
        <v>17.014742757596</v>
      </c>
      <c r="Z10" s="0" t="n">
        <v>0.31802395632123</v>
      </c>
      <c r="AA10" s="0" t="n">
        <v>17.0751983022471</v>
      </c>
      <c r="AB10" s="0" t="n">
        <v>0.309153825507676</v>
      </c>
      <c r="AC10" s="0" t="n">
        <v>17.4524678959927</v>
      </c>
      <c r="AD10" s="0" t="n">
        <v>0.301584914032262</v>
      </c>
      <c r="AE10" s="0" t="n">
        <v>17.4671406170329</v>
      </c>
      <c r="AF10" s="0" t="n">
        <v>0.311169102301766</v>
      </c>
      <c r="AG10" s="0" t="n">
        <v>17.6182699647037</v>
      </c>
      <c r="AH10" s="0" t="n">
        <v>0.312192326668886</v>
      </c>
      <c r="AI10" s="0" t="n">
        <v>17.773034059506</v>
      </c>
      <c r="AJ10" s="0" t="n">
        <v>0.288512776761626</v>
      </c>
      <c r="AK10" s="0" t="n">
        <v>18.6469396309424</v>
      </c>
      <c r="AL10" s="0" t="n">
        <v>0.302916216377901</v>
      </c>
      <c r="AM10" s="0" t="n">
        <v>18.7204051535901</v>
      </c>
      <c r="AN10" s="0" t="n">
        <v>0.312486785854436</v>
      </c>
      <c r="AO10" s="0" t="n">
        <v>18.8357406261316</v>
      </c>
      <c r="AP10" s="0" t="n">
        <v>0.327826309439968</v>
      </c>
      <c r="AQ10" s="0" t="n">
        <v>18.9404089237385</v>
      </c>
      <c r="AR10" s="0" t="n">
        <v>0.338464191091876</v>
      </c>
      <c r="AS10" s="0" t="n">
        <v>18.9744893090572</v>
      </c>
      <c r="AT10" s="0" t="n">
        <v>0.329724139042219</v>
      </c>
      <c r="AU10" s="0" t="n">
        <v>18.9498983482739</v>
      </c>
      <c r="AV10" s="0" t="n">
        <v>0.319541228559587</v>
      </c>
      <c r="AW10" s="0" t="n">
        <v>18.9917668263994</v>
      </c>
      <c r="AX10" s="0" t="n">
        <v>0.315019287198306</v>
      </c>
      <c r="AY10" s="0" t="n">
        <v>19.2374706624094</v>
      </c>
      <c r="AZ10" s="0" t="n">
        <v>0.317868064974021</v>
      </c>
      <c r="BA10" s="0" t="n">
        <v>19.6092494767182</v>
      </c>
      <c r="BB10" s="0" t="n">
        <v>0.294460761934919</v>
      </c>
      <c r="BC10" s="0" t="n">
        <v>19.836054110767</v>
      </c>
      <c r="BD10" s="0" t="n">
        <v>0.305006125913521</v>
      </c>
      <c r="BE10" s="0" t="n">
        <v>19.9405334948476</v>
      </c>
      <c r="BF10" s="0" t="n">
        <v>0.341092990381608</v>
      </c>
      <c r="BG10" s="0" t="n">
        <v>19.8958421227021</v>
      </c>
      <c r="BH10" s="0" t="n">
        <v>0.29001781476209</v>
      </c>
      <c r="BI10" s="0" t="n">
        <v>20.4266153402114</v>
      </c>
      <c r="BJ10" s="0" t="n">
        <v>0.303379170582991</v>
      </c>
      <c r="BK10" s="0" t="n">
        <v>21.1923960509519</v>
      </c>
      <c r="BL10" s="0" t="n">
        <v>0.309247820230361</v>
      </c>
      <c r="BM10" s="0" t="n">
        <v>21.2877401627302</v>
      </c>
      <c r="BN10" s="0" t="n">
        <v>0.282657397107516</v>
      </c>
      <c r="BO10" s="0" t="n">
        <v>21.2771664017441</v>
      </c>
      <c r="BP10" s="0" t="n">
        <v>0.341196372661703</v>
      </c>
      <c r="BQ10" s="0" t="n">
        <v>21.4649601974031</v>
      </c>
      <c r="BR10" s="0" t="n">
        <v>0.310262418838357</v>
      </c>
      <c r="BS10" s="0" t="n">
        <v>21.6837507565706</v>
      </c>
      <c r="BT10" s="0" t="n">
        <v>0.290655653545163</v>
      </c>
      <c r="BU10" s="0" t="n">
        <v>21.9144605743303</v>
      </c>
      <c r="BV10" s="0" t="n">
        <v>0.313625286236679</v>
      </c>
      <c r="BW10" s="0" t="n">
        <v>21.9546355145478</v>
      </c>
      <c r="BX10" s="0" t="n">
        <v>0.303542247884688</v>
      </c>
      <c r="BY10" s="0" t="n">
        <v>22.5852412259058</v>
      </c>
      <c r="BZ10" s="0" t="n">
        <v>0.288976688203484</v>
      </c>
      <c r="CA10" s="0" t="n">
        <v>23.0524500975737</v>
      </c>
      <c r="CB10" s="0" t="n">
        <v>0.277021144691742</v>
      </c>
      <c r="CC10" s="0" t="n">
        <v>23.4535383200281</v>
      </c>
      <c r="CD10" s="0" t="n">
        <v>0.310637004882251</v>
      </c>
      <c r="CE10" s="0" t="n">
        <v>26.444602873297</v>
      </c>
      <c r="CF10" s="0" t="n">
        <v>0.34913416061785</v>
      </c>
      <c r="CG10" s="0" t="n">
        <v>27.7532011142475</v>
      </c>
      <c r="CH10" s="0" t="n">
        <v>0.337034080590877</v>
      </c>
      <c r="CI10" s="0" t="n">
        <v>28.7995639998111</v>
      </c>
      <c r="CJ10" s="0" t="n">
        <v>0.372378447408773</v>
      </c>
      <c r="CK10" s="0" t="n">
        <v>30.085746804592</v>
      </c>
      <c r="CL10" s="0" t="n">
        <v>0.358092219169842</v>
      </c>
      <c r="CM10" s="0" t="n">
        <v>30.7548355880086</v>
      </c>
      <c r="CN10" s="0" t="n">
        <v>0.565614294420657</v>
      </c>
      <c r="CO10" s="0" t="n">
        <v>32.9301396826619</v>
      </c>
      <c r="CP10" s="0" t="n">
        <v>0.370113328482743</v>
      </c>
      <c r="CQ10" s="0" t="n">
        <v>35.1773576228636</v>
      </c>
      <c r="CR10" s="0" t="n">
        <v>0.463921030755424</v>
      </c>
    </row>
    <row r="11" customFormat="false" ht="12.75" hidden="false" customHeight="false" outlineLevel="0" collapsed="false">
      <c r="A11" s="11" t="s">
        <v>154</v>
      </c>
      <c r="B11" s="14" t="b">
        <f aca="false">FALSE()</f>
        <v>0</v>
      </c>
      <c r="C11" s="0" t="n">
        <v>17.72421</v>
      </c>
      <c r="D11" s="0" t="n">
        <v>0.3003</v>
      </c>
      <c r="E11" s="0" t="n">
        <v>1.33792206587368</v>
      </c>
      <c r="F11" s="0" t="n">
        <v>0.325927262695668</v>
      </c>
      <c r="G11" s="0" t="n">
        <v>1.02153649882411</v>
      </c>
      <c r="H11" s="0" t="n">
        <v>0.557135727083725</v>
      </c>
      <c r="I11" s="0" t="n">
        <v>10.4021475363092</v>
      </c>
      <c r="J11" s="0" t="n">
        <v>0.520282764506428</v>
      </c>
      <c r="K11" s="0" t="n">
        <v>12.8121551815637</v>
      </c>
      <c r="L11" s="0" t="n">
        <v>0.435671824079236</v>
      </c>
      <c r="M11" s="0" t="n">
        <v>14.442656068487</v>
      </c>
      <c r="N11" s="0" t="n">
        <v>0.39852322559501</v>
      </c>
      <c r="O11" s="0" t="n">
        <v>14.1542253401651</v>
      </c>
      <c r="P11" s="0" t="n">
        <v>0.439463605178907</v>
      </c>
      <c r="Q11" s="0" t="n">
        <v>15.416171540047</v>
      </c>
      <c r="R11" s="0" t="n">
        <v>0.343444921781915</v>
      </c>
      <c r="S11" s="0" t="n">
        <v>16.3870531512508</v>
      </c>
      <c r="T11" s="0" t="n">
        <v>0.291558591303812</v>
      </c>
      <c r="U11" s="0" t="n">
        <v>16.7165246677572</v>
      </c>
      <c r="V11" s="0" t="n">
        <v>0.34832536293826</v>
      </c>
      <c r="W11" s="0" t="n">
        <v>16.828982228588</v>
      </c>
      <c r="X11" s="0" t="n">
        <v>0.333343740294701</v>
      </c>
      <c r="Y11" s="0" t="n">
        <v>16.975379411337</v>
      </c>
      <c r="Z11" s="0" t="n">
        <v>0.314604607303907</v>
      </c>
      <c r="AA11" s="0" t="n">
        <v>17.0341855580237</v>
      </c>
      <c r="AB11" s="0" t="n">
        <v>0.305904933343327</v>
      </c>
      <c r="AC11" s="0" t="n">
        <v>17.4143053319802</v>
      </c>
      <c r="AD11" s="0" t="n">
        <v>0.299041956898374</v>
      </c>
      <c r="AE11" s="0" t="n">
        <v>17.4274990797494</v>
      </c>
      <c r="AF11" s="0" t="n">
        <v>0.308959637137463</v>
      </c>
      <c r="AG11" s="0" t="n">
        <v>17.5788901600201</v>
      </c>
      <c r="AH11" s="0" t="n">
        <v>0.309545130513581</v>
      </c>
      <c r="AI11" s="0" t="n">
        <v>17.7363460203039</v>
      </c>
      <c r="AJ11" s="0" t="n">
        <v>0.285941295345422</v>
      </c>
      <c r="AK11" s="0" t="n">
        <v>18.6043454482646</v>
      </c>
      <c r="AL11" s="0" t="n">
        <v>0.300513390375423</v>
      </c>
      <c r="AM11" s="0" t="n">
        <v>18.6698713332881</v>
      </c>
      <c r="AN11" s="0" t="n">
        <v>0.309047895941564</v>
      </c>
      <c r="AO11" s="0" t="n">
        <v>18.782339219213</v>
      </c>
      <c r="AP11" s="0" t="n">
        <v>0.324614704102197</v>
      </c>
      <c r="AQ11" s="0" t="n">
        <v>18.8975677090091</v>
      </c>
      <c r="AR11" s="0" t="n">
        <v>0.335120557424363</v>
      </c>
      <c r="AS11" s="0" t="n">
        <v>18.9270241243392</v>
      </c>
      <c r="AT11" s="0" t="n">
        <v>0.326252241380224</v>
      </c>
      <c r="AU11" s="0" t="n">
        <v>18.8958400333623</v>
      </c>
      <c r="AV11" s="0" t="n">
        <v>0.316114185509675</v>
      </c>
      <c r="AW11" s="0" t="n">
        <v>18.9425302913618</v>
      </c>
      <c r="AX11" s="0" t="n">
        <v>0.311888069416291</v>
      </c>
      <c r="AY11" s="0" t="n">
        <v>19.1892280653408</v>
      </c>
      <c r="AZ11" s="0" t="n">
        <v>0.314912281343881</v>
      </c>
      <c r="BA11" s="0" t="n">
        <v>19.555484325862</v>
      </c>
      <c r="BB11" s="0" t="n">
        <v>0.291464964996484</v>
      </c>
      <c r="BC11" s="0" t="n">
        <v>19.7932213740189</v>
      </c>
      <c r="BD11" s="0" t="n">
        <v>0.302047048957571</v>
      </c>
      <c r="BE11" s="0" t="n">
        <v>19.9015141322219</v>
      </c>
      <c r="BF11" s="0" t="n">
        <v>0.33841731418817</v>
      </c>
      <c r="BG11" s="0" t="n">
        <v>19.8447892181834</v>
      </c>
      <c r="BH11" s="0" t="n">
        <v>0.287382394316531</v>
      </c>
      <c r="BI11" s="0" t="n">
        <v>20.369490138331</v>
      </c>
      <c r="BJ11" s="0" t="n">
        <v>0.300242294430687</v>
      </c>
      <c r="BK11" s="0" t="n">
        <v>21.140633184722</v>
      </c>
      <c r="BL11" s="0" t="n">
        <v>0.305771732582709</v>
      </c>
      <c r="BM11" s="0" t="n">
        <v>21.2368872838403</v>
      </c>
      <c r="BN11" s="0" t="n">
        <v>0.280048012076325</v>
      </c>
      <c r="BO11" s="0" t="n">
        <v>21.2228578175623</v>
      </c>
      <c r="BP11" s="0" t="n">
        <v>0.338131827402478</v>
      </c>
      <c r="BQ11" s="0" t="n">
        <v>21.4111080193739</v>
      </c>
      <c r="BR11" s="0" t="n">
        <v>0.307522408684531</v>
      </c>
      <c r="BS11" s="0" t="n">
        <v>21.6403655161511</v>
      </c>
      <c r="BT11" s="0" t="n">
        <v>0.288622213555788</v>
      </c>
      <c r="BU11" s="0" t="n">
        <v>21.8537772597416</v>
      </c>
      <c r="BV11" s="0" t="n">
        <v>0.311014940766841</v>
      </c>
      <c r="BW11" s="0" t="n">
        <v>21.8974775738664</v>
      </c>
      <c r="BX11" s="0" t="n">
        <v>0.300826979454873</v>
      </c>
      <c r="BY11" s="0" t="n">
        <v>22.5396920556459</v>
      </c>
      <c r="BZ11" s="0" t="n">
        <v>0.286364136454876</v>
      </c>
      <c r="CA11" s="0" t="n">
        <v>23.0016975601374</v>
      </c>
      <c r="CB11" s="0" t="n">
        <v>0.274443423099475</v>
      </c>
      <c r="CC11" s="0" t="n">
        <v>23.3907358510539</v>
      </c>
      <c r="CD11" s="0" t="n">
        <v>0.30780431781293</v>
      </c>
      <c r="CE11" s="0" t="n">
        <v>26.3566194476482</v>
      </c>
      <c r="CF11" s="0" t="n">
        <v>0.345105607865174</v>
      </c>
      <c r="CG11" s="0" t="n">
        <v>27.6621747509476</v>
      </c>
      <c r="CH11" s="0" t="n">
        <v>0.334060624201301</v>
      </c>
      <c r="CI11" s="0" t="n">
        <v>28.7184230607685</v>
      </c>
      <c r="CJ11" s="0" t="n">
        <v>0.368226831745824</v>
      </c>
      <c r="CK11" s="0" t="n">
        <v>30.0069307956255</v>
      </c>
      <c r="CL11" s="0" t="n">
        <v>0.355202634955563</v>
      </c>
      <c r="CM11" s="0" t="n">
        <v>30.6590641392058</v>
      </c>
      <c r="CN11" s="0" t="n">
        <v>0.560930683955802</v>
      </c>
      <c r="CO11" s="0" t="n">
        <v>32.8404908151582</v>
      </c>
      <c r="CP11" s="0" t="n">
        <v>0.366086375572118</v>
      </c>
      <c r="CQ11" s="0" t="n">
        <v>35.0767248297137</v>
      </c>
      <c r="CR11" s="0" t="n">
        <v>0.458718161040083</v>
      </c>
    </row>
    <row r="12" customFormat="false" ht="12.75" hidden="false" customHeight="false" outlineLevel="0" collapsed="false">
      <c r="A12" s="11" t="s">
        <v>155</v>
      </c>
      <c r="B12" s="14" t="s">
        <v>162</v>
      </c>
      <c r="C12" s="0" t="n">
        <v>17.74938</v>
      </c>
      <c r="D12" s="0" t="n">
        <v>0.3111</v>
      </c>
      <c r="E12" s="0" t="n">
        <v>1.42544779189313</v>
      </c>
      <c r="F12" s="0" t="n">
        <v>0.291656592638171</v>
      </c>
      <c r="G12" s="0" t="n">
        <v>0.904487047898629</v>
      </c>
      <c r="H12" s="0" t="n">
        <v>0.734635408526537</v>
      </c>
      <c r="I12" s="0" t="n">
        <v>10.3903981718262</v>
      </c>
      <c r="J12" s="0" t="n">
        <v>0.515963739759155</v>
      </c>
      <c r="K12" s="0" t="n">
        <v>12.7976782131904</v>
      </c>
      <c r="L12" s="0" t="n">
        <v>0.43082086961251</v>
      </c>
      <c r="M12" s="0" t="n">
        <v>14.429769250399</v>
      </c>
      <c r="N12" s="0" t="n">
        <v>0.395246846895461</v>
      </c>
      <c r="O12" s="0" t="n">
        <v>14.1198127474472</v>
      </c>
      <c r="P12" s="0" t="n">
        <v>0.435490859630902</v>
      </c>
      <c r="Q12" s="0" t="n">
        <v>15.405115505054</v>
      </c>
      <c r="R12" s="0" t="n">
        <v>0.340575269363423</v>
      </c>
      <c r="S12" s="0" t="n">
        <v>16.3748174717221</v>
      </c>
      <c r="T12" s="0" t="n">
        <v>0.289228073468448</v>
      </c>
      <c r="U12" s="0" t="n">
        <v>16.7006352967108</v>
      </c>
      <c r="V12" s="0" t="n">
        <v>0.345068999955219</v>
      </c>
      <c r="W12" s="0" t="n">
        <v>16.8128800859047</v>
      </c>
      <c r="X12" s="0" t="n">
        <v>0.330515140734199</v>
      </c>
      <c r="Y12" s="0" t="n">
        <v>16.9619138750195</v>
      </c>
      <c r="Z12" s="0" t="n">
        <v>0.311136276347806</v>
      </c>
      <c r="AA12" s="0" t="n">
        <v>17.0201468025338</v>
      </c>
      <c r="AB12" s="0" t="n">
        <v>0.302526018849494</v>
      </c>
      <c r="AC12" s="0" t="n">
        <v>17.4012494010967</v>
      </c>
      <c r="AD12" s="0" t="n">
        <v>0.29660091893471</v>
      </c>
      <c r="AE12" s="0" t="n">
        <v>17.413934420325</v>
      </c>
      <c r="AF12" s="0" t="n">
        <v>0.306923571443055</v>
      </c>
      <c r="AG12" s="0" t="n">
        <v>17.5654186364488</v>
      </c>
      <c r="AH12" s="0" t="n">
        <v>0.307015799231623</v>
      </c>
      <c r="AI12" s="0" t="n">
        <v>17.7237940101146</v>
      </c>
      <c r="AJ12" s="0" t="n">
        <v>0.283423178262865</v>
      </c>
      <c r="AK12" s="0" t="n">
        <v>18.5897671039302</v>
      </c>
      <c r="AL12" s="0" t="n">
        <v>0.298190493617135</v>
      </c>
      <c r="AM12" s="0" t="n">
        <v>18.6525904330713</v>
      </c>
      <c r="AN12" s="0" t="n">
        <v>0.305904877779607</v>
      </c>
      <c r="AO12" s="0" t="n">
        <v>18.7640696195332</v>
      </c>
      <c r="AP12" s="0" t="n">
        <v>0.321653051089104</v>
      </c>
      <c r="AQ12" s="0" t="n">
        <v>18.8829195702464</v>
      </c>
      <c r="AR12" s="0" t="n">
        <v>0.331929185016853</v>
      </c>
      <c r="AS12" s="0" t="n">
        <v>18.9107862822729</v>
      </c>
      <c r="AT12" s="0" t="n">
        <v>0.322840922674511</v>
      </c>
      <c r="AU12" s="0" t="n">
        <v>18.8773501254764</v>
      </c>
      <c r="AV12" s="0" t="n">
        <v>0.313001948039939</v>
      </c>
      <c r="AW12" s="0" t="n">
        <v>18.9256855814392</v>
      </c>
      <c r="AX12" s="0" t="n">
        <v>0.308927947690033</v>
      </c>
      <c r="AY12" s="0" t="n">
        <v>19.1727220700393</v>
      </c>
      <c r="AZ12" s="0" t="n">
        <v>0.312125632263118</v>
      </c>
      <c r="BA12" s="0" t="n">
        <v>19.5370830788658</v>
      </c>
      <c r="BB12" s="0" t="n">
        <v>0.288593527464829</v>
      </c>
      <c r="BC12" s="0" t="n">
        <v>19.7785627830881</v>
      </c>
      <c r="BD12" s="0" t="n">
        <v>0.299076058969613</v>
      </c>
      <c r="BE12" s="0" t="n">
        <v>19.8881637374488</v>
      </c>
      <c r="BF12" s="0" t="n">
        <v>0.335796945139117</v>
      </c>
      <c r="BG12" s="0" t="n">
        <v>19.8273191322979</v>
      </c>
      <c r="BH12" s="0" t="n">
        <v>0.285040050768718</v>
      </c>
      <c r="BI12" s="0" t="n">
        <v>20.3499424834812</v>
      </c>
      <c r="BJ12" s="0" t="n">
        <v>0.297361236804012</v>
      </c>
      <c r="BK12" s="0" t="n">
        <v>21.1229275581314</v>
      </c>
      <c r="BL12" s="0" t="n">
        <v>0.302500469964425</v>
      </c>
      <c r="BM12" s="0" t="n">
        <v>21.2194788462625</v>
      </c>
      <c r="BN12" s="0" t="n">
        <v>0.277507650039743</v>
      </c>
      <c r="BO12" s="0" t="n">
        <v>21.2042701263365</v>
      </c>
      <c r="BP12" s="0" t="n">
        <v>0.335170021944991</v>
      </c>
      <c r="BQ12" s="0" t="n">
        <v>21.3926802065178</v>
      </c>
      <c r="BR12" s="0" t="n">
        <v>0.305120842133992</v>
      </c>
      <c r="BS12" s="0" t="n">
        <v>21.6255097376698</v>
      </c>
      <c r="BT12" s="0" t="n">
        <v>0.286586973956233</v>
      </c>
      <c r="BU12" s="0" t="n">
        <v>21.8330008794069</v>
      </c>
      <c r="BV12" s="0" t="n">
        <v>0.30854110877464</v>
      </c>
      <c r="BW12" s="0" t="n">
        <v>21.8779006285353</v>
      </c>
      <c r="BX12" s="0" t="n">
        <v>0.297971801420367</v>
      </c>
      <c r="BY12" s="0" t="n">
        <v>22.5241033358456</v>
      </c>
      <c r="BZ12" s="0" t="n">
        <v>0.283851707020731</v>
      </c>
      <c r="CA12" s="0" t="n">
        <v>22.9843246303869</v>
      </c>
      <c r="CB12" s="0" t="n">
        <v>0.271975603299816</v>
      </c>
      <c r="CC12" s="0" t="n">
        <v>23.3692371127269</v>
      </c>
      <c r="CD12" s="0" t="n">
        <v>0.305190018882567</v>
      </c>
      <c r="CE12" s="0" t="n">
        <v>26.3265052147825</v>
      </c>
      <c r="CF12" s="0" t="n">
        <v>0.341554583707962</v>
      </c>
      <c r="CG12" s="0" t="n">
        <v>27.6310052356441</v>
      </c>
      <c r="CH12" s="0" t="n">
        <v>0.331454921042228</v>
      </c>
      <c r="CI12" s="0" t="n">
        <v>28.6906523114452</v>
      </c>
      <c r="CJ12" s="0" t="n">
        <v>0.364380895734932</v>
      </c>
      <c r="CK12" s="0" t="n">
        <v>29.9799402219004</v>
      </c>
      <c r="CL12" s="0" t="n">
        <v>0.352401952730903</v>
      </c>
      <c r="CM12" s="0" t="n">
        <v>30.6262888825038</v>
      </c>
      <c r="CN12" s="0" t="n">
        <v>0.556819787434006</v>
      </c>
      <c r="CO12" s="0" t="n">
        <v>32.809805529503</v>
      </c>
      <c r="CP12" s="0" t="n">
        <v>0.362538509342962</v>
      </c>
      <c r="CQ12" s="0" t="n">
        <v>35.0422825568246</v>
      </c>
      <c r="CR12" s="0" t="n">
        <v>0.453862180452198</v>
      </c>
    </row>
    <row r="13" customFormat="false" ht="12.75" hidden="false" customHeight="false" outlineLevel="0" collapsed="false">
      <c r="A13" s="11" t="s">
        <v>157</v>
      </c>
      <c r="B13" s="14" t="b">
        <f aca="false">FALSE()</f>
        <v>0</v>
      </c>
      <c r="C13" s="0" t="n">
        <v>17.89869</v>
      </c>
      <c r="D13" s="0" t="n">
        <v>0.311</v>
      </c>
      <c r="E13" s="0" t="n">
        <v>1.52242799003419</v>
      </c>
      <c r="F13" s="0" t="n">
        <v>0.261355368828001</v>
      </c>
      <c r="G13" s="0" t="n">
        <v>0.806197989243412</v>
      </c>
      <c r="H13" s="0" t="n">
        <v>0.973773756897689</v>
      </c>
      <c r="I13" s="0" t="n">
        <v>10.4024152379718</v>
      </c>
      <c r="J13" s="0" t="n">
        <v>0.512457793128658</v>
      </c>
      <c r="K13" s="0" t="n">
        <v>12.8123834615225</v>
      </c>
      <c r="L13" s="0" t="n">
        <v>0.426713553699389</v>
      </c>
      <c r="M13" s="0" t="n">
        <v>14.442765672759</v>
      </c>
      <c r="N13" s="0" t="n">
        <v>0.392436554445122</v>
      </c>
      <c r="O13" s="0" t="n">
        <v>14.154282130516</v>
      </c>
      <c r="P13" s="0" t="n">
        <v>0.432045445924252</v>
      </c>
      <c r="Q13" s="0" t="n">
        <v>15.4162398615826</v>
      </c>
      <c r="R13" s="0" t="n">
        <v>0.337983068253448</v>
      </c>
      <c r="S13" s="0" t="n">
        <v>16.3871268245875</v>
      </c>
      <c r="T13" s="0" t="n">
        <v>0.287324655767315</v>
      </c>
      <c r="U13" s="0" t="n">
        <v>16.716615614776</v>
      </c>
      <c r="V13" s="0" t="n">
        <v>0.342293131322791</v>
      </c>
      <c r="W13" s="0" t="n">
        <v>16.829087960788</v>
      </c>
      <c r="X13" s="0" t="n">
        <v>0.328373934010012</v>
      </c>
      <c r="Y13" s="0" t="n">
        <v>16.9754370463069</v>
      </c>
      <c r="Z13" s="0" t="n">
        <v>0.307899947731976</v>
      </c>
      <c r="AA13" s="0" t="n">
        <v>17.0342193722529</v>
      </c>
      <c r="AB13" s="0" t="n">
        <v>0.29929082209386</v>
      </c>
      <c r="AC13" s="0" t="n">
        <v>17.4143578172157</v>
      </c>
      <c r="AD13" s="0" t="n">
        <v>0.294459558519673</v>
      </c>
      <c r="AE13" s="0" t="n">
        <v>17.4275455667942</v>
      </c>
      <c r="AF13" s="0" t="n">
        <v>0.305225855152153</v>
      </c>
      <c r="AG13" s="0" t="n">
        <v>17.5789467767113</v>
      </c>
      <c r="AH13" s="0" t="n">
        <v>0.304809244200966</v>
      </c>
      <c r="AI13" s="0" t="n">
        <v>17.7363949181541</v>
      </c>
      <c r="AJ13" s="0" t="n">
        <v>0.281162428384164</v>
      </c>
      <c r="AK13" s="0" t="n">
        <v>18.6043856486962</v>
      </c>
      <c r="AL13" s="0" t="n">
        <v>0.296135713383594</v>
      </c>
      <c r="AM13" s="0" t="n">
        <v>18.6699624487019</v>
      </c>
      <c r="AN13" s="0" t="n">
        <v>0.303312360007798</v>
      </c>
      <c r="AO13" s="0" t="n">
        <v>18.7824119214048</v>
      </c>
      <c r="AP13" s="0" t="n">
        <v>0.319181285914182</v>
      </c>
      <c r="AQ13" s="0" t="n">
        <v>18.8976512125372</v>
      </c>
      <c r="AR13" s="0" t="n">
        <v>0.32914861988198</v>
      </c>
      <c r="AS13" s="0" t="n">
        <v>18.9270912762523</v>
      </c>
      <c r="AT13" s="0" t="n">
        <v>0.319766547678724</v>
      </c>
      <c r="AU13" s="0" t="n">
        <v>18.8959265669895</v>
      </c>
      <c r="AV13" s="0" t="n">
        <v>0.310456651120991</v>
      </c>
      <c r="AW13" s="0" t="n">
        <v>18.9425973548503</v>
      </c>
      <c r="AX13" s="0" t="n">
        <v>0.306378733477273</v>
      </c>
      <c r="AY13" s="0" t="n">
        <v>19.1892898940794</v>
      </c>
      <c r="AZ13" s="0" t="n">
        <v>0.309733875467417</v>
      </c>
      <c r="BA13" s="0" t="n">
        <v>19.5555364953248</v>
      </c>
      <c r="BB13" s="0" t="n">
        <v>0.286079076131673</v>
      </c>
      <c r="BC13" s="0" t="n">
        <v>19.7932658898338</v>
      </c>
      <c r="BD13" s="0" t="n">
        <v>0.296333847889312</v>
      </c>
      <c r="BE13" s="0" t="n">
        <v>19.9015638801147</v>
      </c>
      <c r="BF13" s="0" t="n">
        <v>0.333444169950869</v>
      </c>
      <c r="BG13" s="0" t="n">
        <v>19.8448471875056</v>
      </c>
      <c r="BH13" s="0" t="n">
        <v>0.28318054686244</v>
      </c>
      <c r="BI13" s="0" t="n">
        <v>20.3695560104035</v>
      </c>
      <c r="BJ13" s="0" t="n">
        <v>0.294969403857567</v>
      </c>
      <c r="BK13" s="0" t="n">
        <v>21.1407135757409</v>
      </c>
      <c r="BL13" s="0" t="n">
        <v>0.299699051086671</v>
      </c>
      <c r="BM13" s="0" t="n">
        <v>21.2369251780773</v>
      </c>
      <c r="BN13" s="0" t="n">
        <v>0.275242116021859</v>
      </c>
      <c r="BO13" s="0" t="n">
        <v>21.2229091922644</v>
      </c>
      <c r="BP13" s="0" t="n">
        <v>0.332550904152873</v>
      </c>
      <c r="BQ13" s="0" t="n">
        <v>21.4111696706381</v>
      </c>
      <c r="BR13" s="0" t="n">
        <v>0.303252279825998</v>
      </c>
      <c r="BS13" s="0" t="n">
        <v>21.6403869479483</v>
      </c>
      <c r="BT13" s="0" t="n">
        <v>0.284714817754817</v>
      </c>
      <c r="BU13" s="0" t="n">
        <v>21.8538146120989</v>
      </c>
      <c r="BV13" s="0" t="n">
        <v>0.30640420541564</v>
      </c>
      <c r="BW13" s="0" t="n">
        <v>21.8974906862367</v>
      </c>
      <c r="BX13" s="0" t="n">
        <v>0.295208023325128</v>
      </c>
      <c r="BY13" s="0" t="n">
        <v>22.5397379718734</v>
      </c>
      <c r="BZ13" s="0" t="n">
        <v>0.28164294199181</v>
      </c>
      <c r="CA13" s="0" t="n">
        <v>23.0017387597699</v>
      </c>
      <c r="CB13" s="0" t="n">
        <v>0.269817613376242</v>
      </c>
      <c r="CC13" s="0" t="n">
        <v>23.3907838049683</v>
      </c>
      <c r="CD13" s="0" t="n">
        <v>0.303005903042664</v>
      </c>
      <c r="CE13" s="0" t="n">
        <v>26.3566998507505</v>
      </c>
      <c r="CF13" s="0" t="n">
        <v>0.338768771004678</v>
      </c>
      <c r="CG13" s="0" t="n">
        <v>27.6622177370945</v>
      </c>
      <c r="CH13" s="0" t="n">
        <v>0.329428069686894</v>
      </c>
      <c r="CI13" s="0" t="n">
        <v>28.7185015727923</v>
      </c>
      <c r="CJ13" s="0" t="n">
        <v>0.361152214239039</v>
      </c>
      <c r="CK13" s="0" t="n">
        <v>30.0069616991806</v>
      </c>
      <c r="CL13" s="0" t="n">
        <v>0.349917067113406</v>
      </c>
      <c r="CM13" s="0" t="n">
        <v>30.6591650742788</v>
      </c>
      <c r="CN13" s="0" t="n">
        <v>0.553614645243022</v>
      </c>
      <c r="CO13" s="0" t="n">
        <v>32.8405697650477</v>
      </c>
      <c r="CP13" s="0" t="n">
        <v>0.359757156817188</v>
      </c>
      <c r="CQ13" s="0" t="n">
        <v>35.0768211123097</v>
      </c>
      <c r="CR13" s="0" t="n">
        <v>0.44974649165937</v>
      </c>
    </row>
    <row r="14" customFormat="false" ht="12.75" hidden="false" customHeight="false" outlineLevel="0" collapsed="false">
      <c r="A14" s="11" t="s">
        <v>158</v>
      </c>
      <c r="B14" s="14" t="b">
        <f aca="false">FALSE()</f>
        <v>0</v>
      </c>
      <c r="C14" s="0" t="n">
        <v>18.03427</v>
      </c>
      <c r="D14" s="0" t="n">
        <v>0.2866</v>
      </c>
      <c r="E14" s="0" t="n">
        <v>1.63044157865272</v>
      </c>
      <c r="F14" s="0" t="n">
        <v>0.234545154519712</v>
      </c>
      <c r="G14" s="0" t="s">
        <v>137</v>
      </c>
      <c r="H14" s="0" t="s">
        <v>137</v>
      </c>
      <c r="I14" s="0" t="n">
        <v>10.4372251835152</v>
      </c>
      <c r="J14" s="0" t="n">
        <v>0.510048955560271</v>
      </c>
      <c r="K14" s="0" t="n">
        <v>12.8550795947955</v>
      </c>
      <c r="L14" s="0" t="n">
        <v>0.423682626648005</v>
      </c>
      <c r="M14" s="0" t="n">
        <v>14.4805924427202</v>
      </c>
      <c r="N14" s="0" t="n">
        <v>0.390320021424868</v>
      </c>
      <c r="O14" s="0" t="n">
        <v>14.2548409849526</v>
      </c>
      <c r="P14" s="0" t="n">
        <v>0.429406490986807</v>
      </c>
      <c r="Q14" s="0" t="n">
        <v>15.4486433804256</v>
      </c>
      <c r="R14" s="0" t="n">
        <v>0.335878323169508</v>
      </c>
      <c r="S14" s="0" t="n">
        <v>16.4229839792844</v>
      </c>
      <c r="T14" s="0" t="n">
        <v>0.2860025417825</v>
      </c>
      <c r="U14" s="0" t="n">
        <v>16.7631709916217</v>
      </c>
      <c r="V14" s="0" t="n">
        <v>0.340222641408849</v>
      </c>
      <c r="W14" s="0" t="n">
        <v>16.8762927876068</v>
      </c>
      <c r="X14" s="0" t="n">
        <v>0.327093587956686</v>
      </c>
      <c r="Y14" s="0" t="n">
        <v>17.0148533582932</v>
      </c>
      <c r="Z14" s="0" t="n">
        <v>0.305157808821742</v>
      </c>
      <c r="AA14" s="0" t="n">
        <v>17.0752631912778</v>
      </c>
      <c r="AB14" s="0" t="n">
        <v>0.296461438966539</v>
      </c>
      <c r="AC14" s="0" t="n">
        <v>17.4525686144219</v>
      </c>
      <c r="AD14" s="0" t="n">
        <v>0.29279135593893</v>
      </c>
      <c r="AE14" s="0" t="n">
        <v>17.4672298250187</v>
      </c>
      <c r="AF14" s="0" t="n">
        <v>0.30400402714194</v>
      </c>
      <c r="AG14" s="0" t="n">
        <v>17.6183786113385</v>
      </c>
      <c r="AH14" s="0" t="n">
        <v>0.303104227387303</v>
      </c>
      <c r="AI14" s="0" t="n">
        <v>17.7731278937934</v>
      </c>
      <c r="AJ14" s="0" t="n">
        <v>0.279342198219295</v>
      </c>
      <c r="AK14" s="0" t="n">
        <v>18.6470167750056</v>
      </c>
      <c r="AL14" s="0" t="n">
        <v>0.294515515749074</v>
      </c>
      <c r="AM14" s="0" t="n">
        <v>18.7205800027889</v>
      </c>
      <c r="AN14" s="0" t="n">
        <v>0.301480372997713</v>
      </c>
      <c r="AO14" s="0" t="n">
        <v>18.8358801406161</v>
      </c>
      <c r="AP14" s="0" t="n">
        <v>0.31739965629175</v>
      </c>
      <c r="AQ14" s="0" t="n">
        <v>18.9405691658356</v>
      </c>
      <c r="AR14" s="0" t="n">
        <v>0.327004126870313</v>
      </c>
      <c r="AS14" s="0" t="n">
        <v>18.9746181726347</v>
      </c>
      <c r="AT14" s="0" t="n">
        <v>0.317278183971009</v>
      </c>
      <c r="AU14" s="0" t="n">
        <v>18.9500644050886</v>
      </c>
      <c r="AV14" s="0" t="n">
        <v>0.308684499571738</v>
      </c>
      <c r="AW14" s="0" t="n">
        <v>18.9918955202914</v>
      </c>
      <c r="AX14" s="0" t="n">
        <v>0.304446948952766</v>
      </c>
      <c r="AY14" s="0" t="n">
        <v>19.2375893108898</v>
      </c>
      <c r="AZ14" s="0" t="n">
        <v>0.307930776868039</v>
      </c>
      <c r="BA14" s="0" t="n">
        <v>19.6093495891841</v>
      </c>
      <c r="BB14" s="0" t="n">
        <v>0.284125316890009</v>
      </c>
      <c r="BC14" s="0" t="n">
        <v>19.8361395359903</v>
      </c>
      <c r="BD14" s="0" t="n">
        <v>0.294042573349839</v>
      </c>
      <c r="BE14" s="0" t="n">
        <v>19.9406289603546</v>
      </c>
      <c r="BF14" s="0" t="n">
        <v>0.331549596476686</v>
      </c>
      <c r="BG14" s="0" t="n">
        <v>19.8959533650169</v>
      </c>
      <c r="BH14" s="0" t="n">
        <v>0.281954528545288</v>
      </c>
      <c r="BI14" s="0" t="n">
        <v>20.4267417477928</v>
      </c>
      <c r="BJ14" s="0" t="n">
        <v>0.293260567671897</v>
      </c>
      <c r="BK14" s="0" t="n">
        <v>21.1925503201874</v>
      </c>
      <c r="BL14" s="0" t="n">
        <v>0.297594429777466</v>
      </c>
      <c r="BM14" s="0" t="n">
        <v>21.2878128812384</v>
      </c>
      <c r="BN14" s="0" t="n">
        <v>0.273434950115152</v>
      </c>
      <c r="BO14" s="0" t="n">
        <v>21.2772649890754</v>
      </c>
      <c r="BP14" s="0" t="n">
        <v>0.330486659373148</v>
      </c>
      <c r="BQ14" s="0" t="n">
        <v>21.4650785053128</v>
      </c>
      <c r="BR14" s="0" t="n">
        <v>0.302068101565976</v>
      </c>
      <c r="BS14" s="0" t="n">
        <v>21.6837918838882</v>
      </c>
      <c r="BT14" s="0" t="n">
        <v>0.283157415912837</v>
      </c>
      <c r="BU14" s="0" t="n">
        <v>21.914532252979</v>
      </c>
      <c r="BV14" s="0" t="n">
        <v>0.304777349891332</v>
      </c>
      <c r="BW14" s="0" t="n">
        <v>21.9546606770022</v>
      </c>
      <c r="BX14" s="0" t="n">
        <v>0.29275955003361</v>
      </c>
      <c r="BY14" s="0" t="n">
        <v>22.585329338501</v>
      </c>
      <c r="BZ14" s="0" t="n">
        <v>0.279916782374724</v>
      </c>
      <c r="CA14" s="0" t="n">
        <v>23.0525291590896</v>
      </c>
      <c r="CB14" s="0" t="n">
        <v>0.268144280838303</v>
      </c>
      <c r="CC14" s="0" t="n">
        <v>23.4536303429161</v>
      </c>
      <c r="CD14" s="0" t="n">
        <v>0.301428914369133</v>
      </c>
      <c r="CE14" s="0" t="n">
        <v>26.4447571657204</v>
      </c>
      <c r="CF14" s="0" t="n">
        <v>0.336973859732675</v>
      </c>
      <c r="CG14" s="0" t="n">
        <v>27.7532836040593</v>
      </c>
      <c r="CH14" s="0" t="n">
        <v>0.328144273577957</v>
      </c>
      <c r="CI14" s="0" t="n">
        <v>28.7997146632813</v>
      </c>
      <c r="CJ14" s="0" t="n">
        <v>0.358802355831232</v>
      </c>
      <c r="CK14" s="0" t="n">
        <v>30.0858061080798</v>
      </c>
      <c r="CL14" s="0" t="n">
        <v>0.347949288757616</v>
      </c>
      <c r="CM14" s="0" t="n">
        <v>30.7550292809954</v>
      </c>
      <c r="CN14" s="0" t="n">
        <v>0.55157491894145</v>
      </c>
      <c r="CO14" s="0" t="n">
        <v>32.9302911863904</v>
      </c>
      <c r="CP14" s="0" t="n">
        <v>0.357967646635093</v>
      </c>
      <c r="CQ14" s="0" t="n">
        <v>35.1775423878123</v>
      </c>
      <c r="CR14" s="0" t="n">
        <v>0.446704523290652</v>
      </c>
    </row>
    <row r="15" customFormat="false" ht="12.75" hidden="false" customHeight="false" outlineLevel="0" collapsed="false">
      <c r="A15" s="11" t="s">
        <v>159</v>
      </c>
      <c r="B15" s="14" t="b">
        <f aca="false">FALSE()</f>
        <v>0</v>
      </c>
      <c r="C15" s="0" t="n">
        <v>18.95016</v>
      </c>
      <c r="D15" s="0" t="n">
        <v>0.3015</v>
      </c>
      <c r="E15" s="0" t="n">
        <v>1.75143958008662</v>
      </c>
      <c r="F15" s="0" t="n">
        <v>0.210806605641435</v>
      </c>
      <c r="I15" s="0" t="n">
        <v>10.4920079136912</v>
      </c>
      <c r="J15" s="0" t="n">
        <v>0.508932376747877</v>
      </c>
      <c r="K15" s="0" t="n">
        <v>12.9223076262154</v>
      </c>
      <c r="L15" s="0" t="n">
        <v>0.421973636142443</v>
      </c>
      <c r="M15" s="0" t="n">
        <v>14.5401850603446</v>
      </c>
      <c r="N15" s="0" t="n">
        <v>0.389068716752493</v>
      </c>
      <c r="O15" s="0" t="n">
        <v>14.4133426304171</v>
      </c>
      <c r="P15" s="0" t="n">
        <v>0.427787787253129</v>
      </c>
      <c r="Q15" s="0" t="n">
        <v>15.4997009211978</v>
      </c>
      <c r="R15" s="0" t="n">
        <v>0.334431548040903</v>
      </c>
      <c r="S15" s="0" t="n">
        <v>16.4794840023898</v>
      </c>
      <c r="T15" s="0" t="n">
        <v>0.285368841326136</v>
      </c>
      <c r="U15" s="0" t="n">
        <v>16.8365297874914</v>
      </c>
      <c r="V15" s="0" t="n">
        <v>0.339025268992542</v>
      </c>
      <c r="W15" s="0" t="n">
        <v>16.9506703120303</v>
      </c>
      <c r="X15" s="0" t="n">
        <v>0.32677782859695</v>
      </c>
      <c r="Y15" s="0" t="n">
        <v>17.0769695357971</v>
      </c>
      <c r="Z15" s="0" t="n">
        <v>0.303132011654234</v>
      </c>
      <c r="AA15" s="0" t="n">
        <v>17.1399531334871</v>
      </c>
      <c r="AB15" s="0" t="n">
        <v>0.294267089436432</v>
      </c>
      <c r="AC15" s="0" t="n">
        <v>17.5127861811742</v>
      </c>
      <c r="AD15" s="0" t="n">
        <v>0.291731459044389</v>
      </c>
      <c r="AE15" s="0" t="n">
        <v>17.5297722124085</v>
      </c>
      <c r="AF15" s="0" t="n">
        <v>0.303357072651311</v>
      </c>
      <c r="AG15" s="0" t="n">
        <v>17.680519607599</v>
      </c>
      <c r="AH15" s="0" t="n">
        <v>0.302038879112754</v>
      </c>
      <c r="AI15" s="0" t="n">
        <v>17.8310170498056</v>
      </c>
      <c r="AJ15" s="0" t="n">
        <v>0.278109951990889</v>
      </c>
      <c r="AK15" s="0" t="n">
        <v>18.7142067625419</v>
      </c>
      <c r="AL15" s="0" t="n">
        <v>0.293461159490236</v>
      </c>
      <c r="AM15" s="0" t="n">
        <v>18.8003423621344</v>
      </c>
      <c r="AN15" s="0" t="n">
        <v>0.300557333441662</v>
      </c>
      <c r="AO15" s="0" t="n">
        <v>18.9201426000343</v>
      </c>
      <c r="AP15" s="0" t="n">
        <v>0.316452499258057</v>
      </c>
      <c r="AQ15" s="0" t="n">
        <v>19.0081964728081</v>
      </c>
      <c r="AR15" s="0" t="n">
        <v>0.325669440051867</v>
      </c>
      <c r="AS15" s="0" t="n">
        <v>19.0495166249287</v>
      </c>
      <c r="AT15" s="0" t="n">
        <v>0.315577423980097</v>
      </c>
      <c r="AU15" s="0" t="n">
        <v>19.0353777141008</v>
      </c>
      <c r="AV15" s="0" t="n">
        <v>0.307829062571311</v>
      </c>
      <c r="AW15" s="0" t="n">
        <v>19.0695862335859</v>
      </c>
      <c r="AX15" s="0" t="n">
        <v>0.303289095809924</v>
      </c>
      <c r="AY15" s="0" t="n">
        <v>19.3137073889684</v>
      </c>
      <c r="AZ15" s="0" t="n">
        <v>0.306862412790066</v>
      </c>
      <c r="BA15" s="0" t="n">
        <v>19.6941627436181</v>
      </c>
      <c r="BB15" s="0" t="n">
        <v>0.282890531694144</v>
      </c>
      <c r="BC15" s="0" t="n">
        <v>19.9037103537254</v>
      </c>
      <c r="BD15" s="0" t="n">
        <v>0.292387860787646</v>
      </c>
      <c r="BE15" s="0" t="n">
        <v>20.0021941576966</v>
      </c>
      <c r="BF15" s="0" t="n">
        <v>0.330266711791982</v>
      </c>
      <c r="BG15" s="0" t="n">
        <v>19.9764973462699</v>
      </c>
      <c r="BH15" s="0" t="n">
        <v>0.281461320529908</v>
      </c>
      <c r="BI15" s="0" t="n">
        <v>20.5168668473025</v>
      </c>
      <c r="BJ15" s="0" t="n">
        <v>0.292373167991924</v>
      </c>
      <c r="BK15" s="0" t="n">
        <v>21.2742382867187</v>
      </c>
      <c r="BL15" s="0" t="n">
        <v>0.296357110099214</v>
      </c>
      <c r="BM15" s="0" t="n">
        <v>21.3680193366765</v>
      </c>
      <c r="BN15" s="0" t="n">
        <v>0.272232558153755</v>
      </c>
      <c r="BO15" s="0" t="n">
        <v>21.3629339333783</v>
      </c>
      <c r="BP15" s="0" t="n">
        <v>0.329144520441332</v>
      </c>
      <c r="BQ15" s="0" t="n">
        <v>21.5500393373648</v>
      </c>
      <c r="BR15" s="0" t="n">
        <v>0.301664242433973</v>
      </c>
      <c r="BS15" s="0" t="n">
        <v>21.7522081357187</v>
      </c>
      <c r="BT15" s="0" t="n">
        <v>0.282040939865306</v>
      </c>
      <c r="BU15" s="0" t="n">
        <v>22.0102348198847</v>
      </c>
      <c r="BV15" s="0" t="n">
        <v>0.303792340361014</v>
      </c>
      <c r="BW15" s="0" t="n">
        <v>22.0447790281829</v>
      </c>
      <c r="BX15" s="0" t="n">
        <v>0.290824742290262</v>
      </c>
      <c r="BY15" s="0" t="n">
        <v>22.6571838943467</v>
      </c>
      <c r="BZ15" s="0" t="n">
        <v>0.278813071355784</v>
      </c>
      <c r="CA15" s="0" t="n">
        <v>23.1325810922552</v>
      </c>
      <c r="CB15" s="0" t="n">
        <v>0.267091169136529</v>
      </c>
      <c r="CC15" s="0" t="n">
        <v>23.5526852738282</v>
      </c>
      <c r="CD15" s="0" t="n">
        <v>0.300586811105593</v>
      </c>
      <c r="CE15" s="0" t="n">
        <v>26.5835432797304</v>
      </c>
      <c r="CF15" s="0" t="n">
        <v>0.336315262928462</v>
      </c>
      <c r="CG15" s="0" t="n">
        <v>27.8968252215866</v>
      </c>
      <c r="CH15" s="0" t="n">
        <v>0.327707538241135</v>
      </c>
      <c r="CI15" s="0" t="n">
        <v>28.9277121813138</v>
      </c>
      <c r="CJ15" s="0" t="n">
        <v>0.357521692064567</v>
      </c>
      <c r="CK15" s="0" t="n">
        <v>30.2100859434949</v>
      </c>
      <c r="CL15" s="0" t="n">
        <v>0.346658035363093</v>
      </c>
      <c r="CM15" s="0" t="n">
        <v>30.9061151547517</v>
      </c>
      <c r="CN15" s="0" t="n">
        <v>0.550865855023524</v>
      </c>
      <c r="CO15" s="0" t="n">
        <v>33.0717010975677</v>
      </c>
      <c r="CP15" s="0" t="n">
        <v>0.357314954269004</v>
      </c>
      <c r="CQ15" s="0" t="n">
        <v>35.3362865446037</v>
      </c>
      <c r="CR15" s="0" t="n">
        <v>0.444982717531993</v>
      </c>
    </row>
    <row r="16" customFormat="false" ht="12.75" hidden="false" customHeight="false" outlineLevel="0" collapsed="false">
      <c r="A16" s="11" t="s">
        <v>160</v>
      </c>
      <c r="B16" s="14" t="n">
        <v>1</v>
      </c>
      <c r="C16" s="0" t="n">
        <v>19.08033</v>
      </c>
      <c r="D16" s="0" t="n">
        <v>0.3127</v>
      </c>
      <c r="E16" s="0" t="n">
        <v>1.88786161151832</v>
      </c>
      <c r="F16" s="0" t="n">
        <v>0.18977205052774</v>
      </c>
      <c r="I16" s="0" t="n">
        <v>10.5623252575063</v>
      </c>
      <c r="J16" s="0" t="n">
        <v>0.509198515266306</v>
      </c>
      <c r="K16" s="0" t="n">
        <v>13.008621140497</v>
      </c>
      <c r="L16" s="0" t="n">
        <v>0.421725034429707</v>
      </c>
      <c r="M16" s="0" t="n">
        <v>14.6167156861634</v>
      </c>
      <c r="N16" s="0" t="n">
        <v>0.388784013690758</v>
      </c>
      <c r="O16" s="0" t="n">
        <v>14.6169462062396</v>
      </c>
      <c r="P16" s="0" t="n">
        <v>0.427320472472919</v>
      </c>
      <c r="Q16" s="0" t="n">
        <v>15.5652761055966</v>
      </c>
      <c r="R16" s="0" t="n">
        <v>0.333759951984249</v>
      </c>
      <c r="S16" s="0" t="n">
        <v>16.5520495980505</v>
      </c>
      <c r="T16" s="0" t="n">
        <v>0.285474893040437</v>
      </c>
      <c r="U16" s="0" t="n">
        <v>16.9307489090253</v>
      </c>
      <c r="V16" s="0" t="n">
        <v>0.338798018065992</v>
      </c>
      <c r="W16" s="0" t="n">
        <v>17.0461949093697</v>
      </c>
      <c r="X16" s="0" t="n">
        <v>0.327452236876237</v>
      </c>
      <c r="Y16" s="0" t="n">
        <v>17.1567532955362</v>
      </c>
      <c r="Z16" s="0" t="n">
        <v>0.301986674268084</v>
      </c>
      <c r="AA16" s="0" t="n">
        <v>17.223048404489</v>
      </c>
      <c r="AB16" s="0" t="n">
        <v>0.292885546652169</v>
      </c>
      <c r="AC16" s="0" t="n">
        <v>17.5901320483419</v>
      </c>
      <c r="AD16" s="0" t="n">
        <v>0.291365734378996</v>
      </c>
      <c r="AE16" s="0" t="n">
        <v>17.6101059166911</v>
      </c>
      <c r="AF16" s="0" t="n">
        <v>0.30333740408551</v>
      </c>
      <c r="AG16" s="0" t="n">
        <v>17.7603354715426</v>
      </c>
      <c r="AH16" s="0" t="n">
        <v>0.301699507558651</v>
      </c>
      <c r="AI16" s="0" t="n">
        <v>17.9053725510508</v>
      </c>
      <c r="AJ16" s="0" t="n">
        <v>0.277565518959922</v>
      </c>
      <c r="AK16" s="0" t="n">
        <v>18.8005122781091</v>
      </c>
      <c r="AL16" s="0" t="n">
        <v>0.293058062280674</v>
      </c>
      <c r="AM16" s="0" t="n">
        <v>18.9027876547491</v>
      </c>
      <c r="AN16" s="0" t="n">
        <v>0.300618020514949</v>
      </c>
      <c r="AO16" s="0" t="n">
        <v>19.0283728563255</v>
      </c>
      <c r="AP16" s="0" t="n">
        <v>0.316416547843014</v>
      </c>
      <c r="AQ16" s="0" t="n">
        <v>19.095054371239</v>
      </c>
      <c r="AR16" s="0" t="n">
        <v>0.325252687814984</v>
      </c>
      <c r="AS16" s="0" t="n">
        <v>19.1457188059675</v>
      </c>
      <c r="AT16" s="0" t="n">
        <v>0.314802053165642</v>
      </c>
      <c r="AU16" s="0" t="n">
        <v>19.144954917108</v>
      </c>
      <c r="AV16" s="0" t="n">
        <v>0.307959642538005</v>
      </c>
      <c r="AW16" s="0" t="n">
        <v>19.1693754551873</v>
      </c>
      <c r="AX16" s="0" t="n">
        <v>0.302998976424362</v>
      </c>
      <c r="AY16" s="0" t="n">
        <v>19.4114774943207</v>
      </c>
      <c r="AZ16" s="0" t="n">
        <v>0.306615335737289</v>
      </c>
      <c r="BA16" s="0" t="n">
        <v>19.8031049012578</v>
      </c>
      <c r="BB16" s="0" t="n">
        <v>0.282474755497096</v>
      </c>
      <c r="BC16" s="0" t="n">
        <v>19.9905041572452</v>
      </c>
      <c r="BD16" s="0" t="n">
        <v>0.291503765173567</v>
      </c>
      <c r="BE16" s="0" t="n">
        <v>20.0812718259942</v>
      </c>
      <c r="BF16" s="0" t="n">
        <v>0.329699447584305</v>
      </c>
      <c r="BG16" s="0" t="n">
        <v>20.079953936917</v>
      </c>
      <c r="BH16" s="0" t="n">
        <v>0.281740879596483</v>
      </c>
      <c r="BI16" s="0" t="n">
        <v>20.6326299093649</v>
      </c>
      <c r="BJ16" s="0" t="n">
        <v>0.29237909666215</v>
      </c>
      <c r="BK16" s="0" t="n">
        <v>21.3791596021036</v>
      </c>
      <c r="BL16" s="0" t="n">
        <v>0.296087332333622</v>
      </c>
      <c r="BM16" s="0" t="n">
        <v>21.4710466943783</v>
      </c>
      <c r="BN16" s="0" t="n">
        <v>0.271732350783479</v>
      </c>
      <c r="BO16" s="0" t="n">
        <v>21.4729756367984</v>
      </c>
      <c r="BP16" s="0" t="n">
        <v>0.328633219471675</v>
      </c>
      <c r="BQ16" s="0" t="n">
        <v>21.6591691454628</v>
      </c>
      <c r="BR16" s="0" t="n">
        <v>0.302073420695021</v>
      </c>
      <c r="BS16" s="0" t="n">
        <v>21.8400930256035</v>
      </c>
      <c r="BT16" s="0" t="n">
        <v>0.281455839861654</v>
      </c>
      <c r="BU16" s="0" t="n">
        <v>22.1331690600105</v>
      </c>
      <c r="BV16" s="0" t="n">
        <v>0.303528976438755</v>
      </c>
      <c r="BW16" s="0" t="n">
        <v>22.1605448869208</v>
      </c>
      <c r="BX16" s="0" t="n">
        <v>0.289560346711703</v>
      </c>
      <c r="BY16" s="0" t="n">
        <v>22.7494804106313</v>
      </c>
      <c r="BZ16" s="0" t="n">
        <v>0.278421225037721</v>
      </c>
      <c r="CA16" s="0" t="n">
        <v>23.2354092277288</v>
      </c>
      <c r="CB16" s="0" t="n">
        <v>0.266743595117902</v>
      </c>
      <c r="CC16" s="0" t="n">
        <v>23.6799237563047</v>
      </c>
      <c r="CD16" s="0" t="n">
        <v>0.300547815450272</v>
      </c>
      <c r="CE16" s="0" t="n">
        <v>26.7618145672162</v>
      </c>
      <c r="CF16" s="0" t="n">
        <v>0.336846336188291</v>
      </c>
      <c r="CG16" s="0" t="n">
        <v>28.0812137014991</v>
      </c>
      <c r="CH16" s="0" t="n">
        <v>0.328153245376051</v>
      </c>
      <c r="CI16" s="0" t="n">
        <v>29.0921245292092</v>
      </c>
      <c r="CJ16" s="0" t="n">
        <v>0.357413974701018</v>
      </c>
      <c r="CK16" s="0" t="n">
        <v>30.3697327922811</v>
      </c>
      <c r="CL16" s="0" t="n">
        <v>0.34614791660048</v>
      </c>
      <c r="CM16" s="0" t="n">
        <v>31.1001826165984</v>
      </c>
      <c r="CN16" s="0" t="n">
        <v>0.551544897630907</v>
      </c>
      <c r="CO16" s="0" t="n">
        <v>33.2533433085733</v>
      </c>
      <c r="CP16" s="0" t="n">
        <v>0.357851956972711</v>
      </c>
      <c r="CQ16" s="0" t="n">
        <v>35.5401930751884</v>
      </c>
      <c r="CR16" s="0" t="n">
        <v>0.444720564845987</v>
      </c>
    </row>
    <row r="17" customFormat="false" ht="12.75" hidden="false" customHeight="false" outlineLevel="0" collapsed="false">
      <c r="C17" s="0" t="n">
        <v>19.21599</v>
      </c>
      <c r="D17" s="0" t="n">
        <v>0.3277</v>
      </c>
      <c r="E17" s="0" t="n">
        <v>2.04279906142233</v>
      </c>
      <c r="F17" s="0" t="n">
        <v>0.171119012537628</v>
      </c>
      <c r="I17" s="0" t="n">
        <v>10.6424805219581</v>
      </c>
      <c r="J17" s="0" t="n">
        <v>0.510825810155582</v>
      </c>
      <c r="K17" s="0" t="n">
        <v>13.1070275300394</v>
      </c>
      <c r="L17" s="0" t="n">
        <v>0.422956961742071</v>
      </c>
      <c r="M17" s="0" t="n">
        <v>14.7039842640178</v>
      </c>
      <c r="N17" s="0" t="n">
        <v>0.389488977188529</v>
      </c>
      <c r="O17" s="0" t="n">
        <v>14.8491569615839</v>
      </c>
      <c r="P17" s="0" t="n">
        <v>0.428042405710441</v>
      </c>
      <c r="Q17" s="0" t="n">
        <v>15.6400564221726</v>
      </c>
      <c r="R17" s="0" t="n">
        <v>0.33391794371792</v>
      </c>
      <c r="S17" s="0" t="n">
        <v>16.6348019332701</v>
      </c>
      <c r="T17" s="0" t="n">
        <v>0.286312105246224</v>
      </c>
      <c r="U17" s="0" t="n">
        <v>17.0381952833394</v>
      </c>
      <c r="V17" s="0" t="n">
        <v>0.339559299147755</v>
      </c>
      <c r="W17" s="0" t="n">
        <v>17.1551277448553</v>
      </c>
      <c r="X17" s="0" t="n">
        <v>0.32906217624662</v>
      </c>
      <c r="Y17" s="0" t="n">
        <v>17.2477410317888</v>
      </c>
      <c r="Z17" s="0" t="n">
        <v>0.301814585086736</v>
      </c>
      <c r="AA17" s="0" t="n">
        <v>17.3178171196135</v>
      </c>
      <c r="AB17" s="0" t="n">
        <v>0.292428734993778</v>
      </c>
      <c r="AC17" s="0" t="n">
        <v>17.6783401137607</v>
      </c>
      <c r="AD17" s="0" t="n">
        <v>0.291723810780093</v>
      </c>
      <c r="AE17" s="0" t="n">
        <v>17.7017227789086</v>
      </c>
      <c r="AF17" s="0" t="n">
        <v>0.303946614874767</v>
      </c>
      <c r="AG17" s="0" t="n">
        <v>17.8513599965557</v>
      </c>
      <c r="AH17" s="0" t="n">
        <v>0.302113606589988</v>
      </c>
      <c r="AI17" s="0" t="n">
        <v>17.9901705570271</v>
      </c>
      <c r="AJ17" s="0" t="n">
        <v>0.277753005852694</v>
      </c>
      <c r="AK17" s="0" t="n">
        <v>18.8989413621146</v>
      </c>
      <c r="AL17" s="0" t="n">
        <v>0.293338880658996</v>
      </c>
      <c r="AM17" s="0" t="n">
        <v>19.019616372291</v>
      </c>
      <c r="AN17" s="0" t="n">
        <v>0.301657517711816</v>
      </c>
      <c r="AO17" s="0" t="n">
        <v>19.1518027377951</v>
      </c>
      <c r="AP17" s="0" t="n">
        <v>0.317294714616456</v>
      </c>
      <c r="AQ17" s="0" t="n">
        <v>19.1941061507612</v>
      </c>
      <c r="AR17" s="0" t="n">
        <v>0.325787632947376</v>
      </c>
      <c r="AS17" s="0" t="n">
        <v>19.2554309871798</v>
      </c>
      <c r="AT17" s="0" t="n">
        <v>0.315014887459724</v>
      </c>
      <c r="AU17" s="0" t="n">
        <v>19.2699187208031</v>
      </c>
      <c r="AV17" s="0" t="n">
        <v>0.309065660659506</v>
      </c>
      <c r="AW17" s="0" t="n">
        <v>19.2831788558307</v>
      </c>
      <c r="AX17" s="0" t="n">
        <v>0.303600094543292</v>
      </c>
      <c r="AY17" s="0" t="n">
        <v>19.5229788744725</v>
      </c>
      <c r="AZ17" s="0" t="n">
        <v>0.3072095624231</v>
      </c>
      <c r="BA17" s="0" t="n">
        <v>19.9273502163952</v>
      </c>
      <c r="BB17" s="0" t="n">
        <v>0.282911672013635</v>
      </c>
      <c r="BC17" s="0" t="n">
        <v>20.0894894287712</v>
      </c>
      <c r="BD17" s="0" t="n">
        <v>0.291461910676337</v>
      </c>
      <c r="BE17" s="0" t="n">
        <v>20.1714555628549</v>
      </c>
      <c r="BF17" s="0" t="n">
        <v>0.329893760226109</v>
      </c>
      <c r="BG17" s="0" t="n">
        <v>20.1979416992641</v>
      </c>
      <c r="BH17" s="0" t="n">
        <v>0.282770557532042</v>
      </c>
      <c r="BI17" s="0" t="n">
        <v>20.7646524991611</v>
      </c>
      <c r="BJ17" s="0" t="n">
        <v>0.293277873376973</v>
      </c>
      <c r="BK17" s="0" t="n">
        <v>21.4988141653606</v>
      </c>
      <c r="BL17" s="0" t="n">
        <v>0.296806952270829</v>
      </c>
      <c r="BM17" s="0" t="n">
        <v>21.5885482905499</v>
      </c>
      <c r="BN17" s="0" t="n">
        <v>0.271974851830616</v>
      </c>
      <c r="BO17" s="0" t="n">
        <v>21.5984751749678</v>
      </c>
      <c r="BP17" s="0" t="n">
        <v>0.328994179027913</v>
      </c>
      <c r="BQ17" s="0" t="n">
        <v>21.7836268815745</v>
      </c>
      <c r="BR17" s="0" t="n">
        <v>0.303262487159887</v>
      </c>
      <c r="BS17" s="0" t="n">
        <v>21.9403266424359</v>
      </c>
      <c r="BT17" s="0" t="n">
        <v>0.281449517224455</v>
      </c>
      <c r="BU17" s="0" t="n">
        <v>22.2733755723394</v>
      </c>
      <c r="BV17" s="0" t="n">
        <v>0.304008594303251</v>
      </c>
      <c r="BW17" s="0" t="n">
        <v>22.2925795918268</v>
      </c>
      <c r="BX17" s="0" t="n">
        <v>0.28906879710806</v>
      </c>
      <c r="BY17" s="0" t="n">
        <v>22.854741572514</v>
      </c>
      <c r="BZ17" s="0" t="n">
        <v>0.278772988478825</v>
      </c>
      <c r="CA17" s="0" t="n">
        <v>23.3526830415168</v>
      </c>
      <c r="CB17" s="0" t="n">
        <v>0.267129717162309</v>
      </c>
      <c r="CC17" s="0" t="n">
        <v>23.8250376852116</v>
      </c>
      <c r="CD17" s="0" t="n">
        <v>0.30131508659925</v>
      </c>
      <c r="CE17" s="0" t="n">
        <v>26.9651285486859</v>
      </c>
      <c r="CF17" s="0" t="n">
        <v>0.338524055115066</v>
      </c>
      <c r="CG17" s="0" t="n">
        <v>28.2915109857548</v>
      </c>
      <c r="CH17" s="0" t="n">
        <v>0.329445286441358</v>
      </c>
      <c r="CI17" s="0" t="n">
        <v>29.279631996339</v>
      </c>
      <c r="CJ17" s="0" t="n">
        <v>0.35848793036076</v>
      </c>
      <c r="CK17" s="0" t="n">
        <v>30.551813016206</v>
      </c>
      <c r="CL17" s="0" t="n">
        <v>0.346460259258132</v>
      </c>
      <c r="CM17" s="0" t="n">
        <v>31.3215094749402</v>
      </c>
      <c r="CN17" s="0" t="n">
        <v>0.553557034769973</v>
      </c>
      <c r="CO17" s="0" t="n">
        <v>33.4605022477392</v>
      </c>
      <c r="CP17" s="0" t="n">
        <v>0.359535149980837</v>
      </c>
      <c r="CQ17" s="0" t="n">
        <v>35.7727426851374</v>
      </c>
      <c r="CR17" s="0" t="n">
        <v>0.445939303284172</v>
      </c>
    </row>
    <row r="18" customFormat="false" ht="12.75" hidden="false" customHeight="false" outlineLevel="0" collapsed="false">
      <c r="C18" s="0" t="n">
        <v>19.24557</v>
      </c>
      <c r="D18" s="0" t="n">
        <v>0.337</v>
      </c>
      <c r="E18" s="0" t="n">
        <v>2.22022834228664</v>
      </c>
      <c r="F18" s="0" t="n">
        <v>0.154564554680667</v>
      </c>
      <c r="I18" s="0" t="n">
        <v>10.7259800042223</v>
      </c>
      <c r="J18" s="0" t="n">
        <v>0.513682427661671</v>
      </c>
      <c r="K18" s="0" t="n">
        <v>13.2095544944073</v>
      </c>
      <c r="L18" s="0" t="n">
        <v>0.425569614655241</v>
      </c>
      <c r="M18" s="0" t="n">
        <v>14.7949208127364</v>
      </c>
      <c r="N18" s="0" t="n">
        <v>0.391126495295797</v>
      </c>
      <c r="O18" s="0" t="n">
        <v>15.0911625620626</v>
      </c>
      <c r="P18" s="0" t="n">
        <v>0.429895100228293</v>
      </c>
      <c r="Q18" s="0" t="n">
        <v>15.7179836144125</v>
      </c>
      <c r="R18" s="0" t="n">
        <v>0.334892723691268</v>
      </c>
      <c r="S18" s="0" t="n">
        <v>16.7210369059964</v>
      </c>
      <c r="T18" s="0" t="n">
        <v>0.287812651989677</v>
      </c>
      <c r="U18" s="0" t="n">
        <v>17.1501642441949</v>
      </c>
      <c r="V18" s="0" t="n">
        <v>0.341247437772098</v>
      </c>
      <c r="W18" s="0" t="n">
        <v>17.2686437280046</v>
      </c>
      <c r="X18" s="0" t="n">
        <v>0.331477218994988</v>
      </c>
      <c r="Y18" s="0" t="n">
        <v>17.3425614592886</v>
      </c>
      <c r="Z18" s="0" t="n">
        <v>0.302629685752207</v>
      </c>
      <c r="AA18" s="0" t="n">
        <v>17.4165816811724</v>
      </c>
      <c r="AB18" s="0" t="n">
        <v>0.292933662625061</v>
      </c>
      <c r="AC18" s="0" t="n">
        <v>17.7702642845638</v>
      </c>
      <c r="AD18" s="0" t="n">
        <v>0.292776679027226</v>
      </c>
      <c r="AE18" s="0" t="n">
        <v>17.7972005457504</v>
      </c>
      <c r="AF18" s="0" t="n">
        <v>0.30513535038405</v>
      </c>
      <c r="AG18" s="0" t="n">
        <v>17.9462189169656</v>
      </c>
      <c r="AH18" s="0" t="n">
        <v>0.303247628365988</v>
      </c>
      <c r="AI18" s="0" t="n">
        <v>18.0785412376037</v>
      </c>
      <c r="AJ18" s="0" t="n">
        <v>0.278657223596181</v>
      </c>
      <c r="AK18" s="0" t="n">
        <v>19.0015198755526</v>
      </c>
      <c r="AL18" s="0" t="n">
        <v>0.294280864390279</v>
      </c>
      <c r="AM18" s="0" t="n">
        <v>19.1413637468721</v>
      </c>
      <c r="AN18" s="0" t="n">
        <v>0.303591611151501</v>
      </c>
      <c r="AO18" s="0" t="n">
        <v>19.2804326895122</v>
      </c>
      <c r="AP18" s="0" t="n">
        <v>0.319015855729058</v>
      </c>
      <c r="AQ18" s="0" t="n">
        <v>19.2973272252815</v>
      </c>
      <c r="AR18" s="0" t="n">
        <v>0.327230937375856</v>
      </c>
      <c r="AS18" s="0" t="n">
        <v>19.3697649401272</v>
      </c>
      <c r="AT18" s="0" t="n">
        <v>0.31619868429361</v>
      </c>
      <c r="AU18" s="0" t="n">
        <v>19.4001453009992</v>
      </c>
      <c r="AV18" s="0" t="n">
        <v>0.311057513925354</v>
      </c>
      <c r="AW18" s="0" t="n">
        <v>19.4017767608109</v>
      </c>
      <c r="AX18" s="0" t="n">
        <v>0.305043751151705</v>
      </c>
      <c r="AY18" s="0" t="n">
        <v>19.639178350728</v>
      </c>
      <c r="AZ18" s="0" t="n">
        <v>0.308596952135418</v>
      </c>
      <c r="BA18" s="0" t="n">
        <v>20.0568330725132</v>
      </c>
      <c r="BB18" s="0" t="n">
        <v>0.284165884866032</v>
      </c>
      <c r="BC18" s="0" t="n">
        <v>20.1926469702925</v>
      </c>
      <c r="BD18" s="0" t="n">
        <v>0.292265688098403</v>
      </c>
      <c r="BE18" s="0" t="n">
        <v>20.2654392182618</v>
      </c>
      <c r="BF18" s="0" t="n">
        <v>0.330833907662778</v>
      </c>
      <c r="BG18" s="0" t="n">
        <v>20.3209019665059</v>
      </c>
      <c r="BH18" s="0" t="n">
        <v>0.284466935953975</v>
      </c>
      <c r="BI18" s="0" t="n">
        <v>20.9022389316345</v>
      </c>
      <c r="BJ18" s="0" t="n">
        <v>0.294996684592188</v>
      </c>
      <c r="BK18" s="0" t="n">
        <v>21.6235082753878</v>
      </c>
      <c r="BL18" s="0" t="n">
        <v>0.298457670583266</v>
      </c>
      <c r="BM18" s="0" t="n">
        <v>21.7110048446784</v>
      </c>
      <c r="BN18" s="0" t="n">
        <v>0.272940415302536</v>
      </c>
      <c r="BO18" s="0" t="n">
        <v>21.7292653216786</v>
      </c>
      <c r="BP18" s="0" t="n">
        <v>0.330198156313509</v>
      </c>
      <c r="BQ18" s="0" t="n">
        <v>21.9133297200989</v>
      </c>
      <c r="BR18" s="0" t="n">
        <v>0.305135110735238</v>
      </c>
      <c r="BS18" s="0" t="n">
        <v>22.0447886546922</v>
      </c>
      <c r="BT18" s="0" t="n">
        <v>0.282022484176172</v>
      </c>
      <c r="BU18" s="0" t="n">
        <v>22.4194956590828</v>
      </c>
      <c r="BV18" s="0" t="n">
        <v>0.305192338167517</v>
      </c>
      <c r="BW18" s="0" t="n">
        <v>22.4301864763503</v>
      </c>
      <c r="BX18" s="0" t="n">
        <v>0.289389915904861</v>
      </c>
      <c r="BY18" s="0" t="n">
        <v>22.9644397466711</v>
      </c>
      <c r="BZ18" s="0" t="n">
        <v>0.279839863897116</v>
      </c>
      <c r="CA18" s="0" t="n">
        <v>23.4749017066804</v>
      </c>
      <c r="CB18" s="0" t="n">
        <v>0.268218253958068</v>
      </c>
      <c r="CC18" s="0" t="n">
        <v>23.9762707930547</v>
      </c>
      <c r="CD18" s="0" t="n">
        <v>0.302826464807174</v>
      </c>
      <c r="CE18" s="0" t="n">
        <v>27.1770139345156</v>
      </c>
      <c r="CF18" s="0" t="n">
        <v>0.341212500899116</v>
      </c>
      <c r="CG18" s="0" t="n">
        <v>28.5106800390695</v>
      </c>
      <c r="CH18" s="0" t="n">
        <v>0.331478987954009</v>
      </c>
      <c r="CI18" s="0" t="n">
        <v>29.4750438428661</v>
      </c>
      <c r="CJ18" s="0" t="n">
        <v>0.360656553543301</v>
      </c>
      <c r="CK18" s="0" t="n">
        <v>30.7415755584002</v>
      </c>
      <c r="CL18" s="0" t="n">
        <v>0.347569759191498</v>
      </c>
      <c r="CM18" s="0" t="n">
        <v>31.5521651439958</v>
      </c>
      <c r="CN18" s="0" t="n">
        <v>0.556739255056354</v>
      </c>
      <c r="CO18" s="0" t="n">
        <v>33.6763951298359</v>
      </c>
      <c r="CP18" s="0" t="n">
        <v>0.362228171006198</v>
      </c>
      <c r="CQ18" s="0" t="n">
        <v>36.0150955880784</v>
      </c>
      <c r="CR18" s="0" t="n">
        <v>0.448540197906404</v>
      </c>
    </row>
    <row r="19" customFormat="false" ht="12.75" hidden="false" customHeight="false" outlineLevel="0" collapsed="false">
      <c r="C19" s="0" t="n">
        <v>19.31248</v>
      </c>
      <c r="D19" s="0" t="n">
        <v>0.327</v>
      </c>
      <c r="E19" s="0" t="n">
        <v>2.42535203637815</v>
      </c>
      <c r="F19" s="0" t="n">
        <v>0.139860340976026</v>
      </c>
      <c r="I19" s="0" t="n">
        <v>10.8060590728365</v>
      </c>
      <c r="J19" s="0" t="n">
        <v>0.517536941623188</v>
      </c>
      <c r="K19" s="0" t="n">
        <v>13.3078959086988</v>
      </c>
      <c r="L19" s="0" t="n">
        <v>0.429351331568237</v>
      </c>
      <c r="M19" s="0" t="n">
        <v>14.8821581939623</v>
      </c>
      <c r="N19" s="0" t="n">
        <v>0.393563906034206</v>
      </c>
      <c r="O19" s="0" t="n">
        <v>15.3233571531877</v>
      </c>
      <c r="P19" s="0" t="n">
        <v>0.432728461735039</v>
      </c>
      <c r="Q19" s="0" t="n">
        <v>15.792744484652</v>
      </c>
      <c r="R19" s="0" t="n">
        <v>0.336605321028092</v>
      </c>
      <c r="S19" s="0" t="n">
        <v>16.803768271598</v>
      </c>
      <c r="T19" s="0" t="n">
        <v>0.289854967897737</v>
      </c>
      <c r="U19" s="0" t="n">
        <v>17.2575847322885</v>
      </c>
      <c r="V19" s="0" t="n">
        <v>0.343725670987426</v>
      </c>
      <c r="W19" s="0" t="n">
        <v>17.3775464689683</v>
      </c>
      <c r="X19" s="0" t="n">
        <v>0.334501712720681</v>
      </c>
      <c r="Y19" s="0" t="n">
        <v>17.4335327909183</v>
      </c>
      <c r="Z19" s="0" t="n">
        <v>0.304365941656172</v>
      </c>
      <c r="AA19" s="0" t="n">
        <v>17.5113407717637</v>
      </c>
      <c r="AB19" s="0" t="n">
        <v>0.29435942331225</v>
      </c>
      <c r="AC19" s="0" t="n">
        <v>17.858457411127</v>
      </c>
      <c r="AD19" s="0" t="n">
        <v>0.294439041996661</v>
      </c>
      <c r="AE19" s="0" t="n">
        <v>17.8888041763753</v>
      </c>
      <c r="AF19" s="0" t="n">
        <v>0.30680730633208</v>
      </c>
      <c r="AG19" s="0" t="n">
        <v>18.0372273271882</v>
      </c>
      <c r="AH19" s="0" t="n">
        <v>0.305009701186646</v>
      </c>
      <c r="AI19" s="0" t="n">
        <v>18.1633253258008</v>
      </c>
      <c r="AJ19" s="0" t="n">
        <v>0.280204917846395</v>
      </c>
      <c r="AK19" s="0" t="n">
        <v>19.0999375173223</v>
      </c>
      <c r="AL19" s="0" t="n">
        <v>0.29580769955481</v>
      </c>
      <c r="AM19" s="0" t="n">
        <v>19.2581665302633</v>
      </c>
      <c r="AN19" s="0" t="n">
        <v>0.306263612086017</v>
      </c>
      <c r="AO19" s="0" t="n">
        <v>19.4038418777804</v>
      </c>
      <c r="AP19" s="0" t="n">
        <v>0.321440534563898</v>
      </c>
      <c r="AQ19" s="0" t="n">
        <v>19.3963552372215</v>
      </c>
      <c r="AR19" s="0" t="n">
        <v>0.329465673159293</v>
      </c>
      <c r="AS19" s="0" t="n">
        <v>19.4794580079122</v>
      </c>
      <c r="AT19" s="0" t="n">
        <v>0.31825753948813</v>
      </c>
      <c r="AU19" s="0" t="n">
        <v>19.5250844746559</v>
      </c>
      <c r="AV19" s="0" t="n">
        <v>0.313773834229958</v>
      </c>
      <c r="AW19" s="0" t="n">
        <v>19.5155610731953</v>
      </c>
      <c r="AX19" s="0" t="n">
        <v>0.307212989776944</v>
      </c>
      <c r="AY19" s="0" t="n">
        <v>19.7506621325859</v>
      </c>
      <c r="AZ19" s="0" t="n">
        <v>0.310665106810874</v>
      </c>
      <c r="BA19" s="0" t="n">
        <v>20.1810635386733</v>
      </c>
      <c r="BB19" s="0" t="n">
        <v>0.286135785188077</v>
      </c>
      <c r="BC19" s="0" t="n">
        <v>20.2916195712966</v>
      </c>
      <c r="BD19" s="0" t="n">
        <v>0.293849980173277</v>
      </c>
      <c r="BE19" s="0" t="n">
        <v>20.355608795396</v>
      </c>
      <c r="BF19" s="0" t="n">
        <v>0.332443724740264</v>
      </c>
      <c r="BG19" s="0" t="n">
        <v>20.4388732290635</v>
      </c>
      <c r="BH19" s="0" t="n">
        <v>0.28669258437129</v>
      </c>
      <c r="BI19" s="0" t="n">
        <v>21.0342427722841</v>
      </c>
      <c r="BJ19" s="0" t="n">
        <v>0.297396282445304</v>
      </c>
      <c r="BK19" s="0" t="n">
        <v>21.7431399569751</v>
      </c>
      <c r="BL19" s="0" t="n">
        <v>0.300905755890461</v>
      </c>
      <c r="BM19" s="0" t="n">
        <v>21.8284956550256</v>
      </c>
      <c r="BN19" s="0" t="n">
        <v>0.274550816989173</v>
      </c>
      <c r="BO19" s="0" t="n">
        <v>21.8547502370833</v>
      </c>
      <c r="BP19" s="0" t="n">
        <v>0.332147612249113</v>
      </c>
      <c r="BQ19" s="0" t="n">
        <v>22.0377699084312</v>
      </c>
      <c r="BR19" s="0" t="n">
        <v>0.30753958259592</v>
      </c>
      <c r="BS19" s="0" t="n">
        <v>22.145016171399</v>
      </c>
      <c r="BT19" s="0" t="n">
        <v>0.283128322341943</v>
      </c>
      <c r="BU19" s="0" t="n">
        <v>22.5596915398224</v>
      </c>
      <c r="BV19" s="0" t="n">
        <v>0.306984308143668</v>
      </c>
      <c r="BW19" s="0" t="n">
        <v>22.5622174490866</v>
      </c>
      <c r="BX19" s="0" t="n">
        <v>0.290497687966957</v>
      </c>
      <c r="BY19" s="0" t="n">
        <v>23.0696878394328</v>
      </c>
      <c r="BZ19" s="0" t="n">
        <v>0.281535419391156</v>
      </c>
      <c r="CA19" s="0" t="n">
        <v>23.5921637938303</v>
      </c>
      <c r="CB19" s="0" t="n">
        <v>0.269921018727764</v>
      </c>
      <c r="CC19" s="0" t="n">
        <v>24.1213710728545</v>
      </c>
      <c r="CD19" s="0" t="n">
        <v>0.304959507200149</v>
      </c>
      <c r="CE19" s="0" t="n">
        <v>27.3803050308763</v>
      </c>
      <c r="CF19" s="0" t="n">
        <v>0.344693871651821</v>
      </c>
      <c r="CG19" s="0" t="n">
        <v>28.7209650881922</v>
      </c>
      <c r="CH19" s="0" t="n">
        <v>0.334089591512336</v>
      </c>
      <c r="CI19" s="0" t="n">
        <v>29.662528963144</v>
      </c>
      <c r="CJ19" s="0" t="n">
        <v>0.36374415529569</v>
      </c>
      <c r="CK19" s="0" t="n">
        <v>30.9236469862563</v>
      </c>
      <c r="CL19" s="0" t="n">
        <v>0.349386531314428</v>
      </c>
      <c r="CM19" s="0" t="n">
        <v>31.7734632732204</v>
      </c>
      <c r="CN19" s="0" t="n">
        <v>0.56083375392784</v>
      </c>
      <c r="CO19" s="0" t="n">
        <v>33.8835315975203</v>
      </c>
      <c r="CP19" s="0" t="n">
        <v>0.365712847501332</v>
      </c>
      <c r="CQ19" s="0" t="n">
        <v>36.2476177931432</v>
      </c>
      <c r="CR19" s="0" t="n">
        <v>0.452312539698505</v>
      </c>
    </row>
    <row r="20" customFormat="false" ht="12.75" hidden="false" customHeight="false" outlineLevel="0" collapsed="false">
      <c r="C20" s="0" t="n">
        <v>19.33488</v>
      </c>
      <c r="D20" s="0" t="n">
        <v>0.32</v>
      </c>
      <c r="E20" s="0" t="n">
        <v>2.66511102287402</v>
      </c>
      <c r="F20" s="0" t="n">
        <v>0.126788322846562</v>
      </c>
      <c r="I20" s="0" t="n">
        <v>10.8762301979101</v>
      </c>
      <c r="J20" s="0" t="n">
        <v>0.522077082242648</v>
      </c>
      <c r="K20" s="0" t="n">
        <v>13.3940847363871</v>
      </c>
      <c r="L20" s="0" t="n">
        <v>0.433995740267505</v>
      </c>
      <c r="M20" s="0" t="n">
        <v>14.9586289538895</v>
      </c>
      <c r="N20" s="0" t="n">
        <v>0.39660374488157</v>
      </c>
      <c r="O20" s="0" t="n">
        <v>15.5269297101006</v>
      </c>
      <c r="P20" s="0" t="n">
        <v>0.43631294813205</v>
      </c>
      <c r="Q20" s="0" t="n">
        <v>15.8582823518041</v>
      </c>
      <c r="R20" s="0" t="n">
        <v>0.338916991277371</v>
      </c>
      <c r="S20" s="0" t="n">
        <v>16.8762936268564</v>
      </c>
      <c r="T20" s="0" t="n">
        <v>0.292273596681652</v>
      </c>
      <c r="U20" s="0" t="n">
        <v>17.351754178529</v>
      </c>
      <c r="V20" s="0" t="n">
        <v>0.346793227077252</v>
      </c>
      <c r="W20" s="0" t="n">
        <v>17.4730133153432</v>
      </c>
      <c r="X20" s="0" t="n">
        <v>0.3378906309294</v>
      </c>
      <c r="Y20" s="0" t="n">
        <v>17.5132850704168</v>
      </c>
      <c r="Z20" s="0" t="n">
        <v>0.306882691671202</v>
      </c>
      <c r="AA20" s="0" t="n">
        <v>17.5944175734218</v>
      </c>
      <c r="AB20" s="0" t="n">
        <v>0.296590510403795</v>
      </c>
      <c r="AC20" s="0" t="n">
        <v>17.9357746108407</v>
      </c>
      <c r="AD20" s="0" t="n">
        <v>0.296576224927067</v>
      </c>
      <c r="AE20" s="0" t="n">
        <v>17.9691124894178</v>
      </c>
      <c r="AF20" s="0" t="n">
        <v>0.308827030791453</v>
      </c>
      <c r="AG20" s="0" t="n">
        <v>18.1170122670752</v>
      </c>
      <c r="AH20" s="0" t="n">
        <v>0.307257072391483</v>
      </c>
      <c r="AI20" s="0" t="n">
        <v>18.237654119023</v>
      </c>
      <c r="AJ20" s="0" t="n">
        <v>0.282270703619676</v>
      </c>
      <c r="AK20" s="0" t="n">
        <v>19.1862210753998</v>
      </c>
      <c r="AL20" s="0" t="n">
        <v>0.297795691047996</v>
      </c>
      <c r="AM20" s="0" t="n">
        <v>19.3605620556071</v>
      </c>
      <c r="AN20" s="0" t="n">
        <v>0.309457050890651</v>
      </c>
      <c r="AO20" s="0" t="n">
        <v>19.512032424109</v>
      </c>
      <c r="AP20" s="0" t="n">
        <v>0.324372318061895</v>
      </c>
      <c r="AQ20" s="0" t="n">
        <v>19.4831675259961</v>
      </c>
      <c r="AR20" s="0" t="n">
        <v>0.332310795294996</v>
      </c>
      <c r="AS20" s="0" t="n">
        <v>19.5756235105526</v>
      </c>
      <c r="AT20" s="0" t="n">
        <v>0.321024656839907</v>
      </c>
      <c r="AU20" s="0" t="n">
        <v>19.6346144129657</v>
      </c>
      <c r="AV20" s="0" t="n">
        <v>0.316994561456817</v>
      </c>
      <c r="AW20" s="0" t="n">
        <v>19.6153136646958</v>
      </c>
      <c r="AX20" s="0" t="n">
        <v>0.309932071606551</v>
      </c>
      <c r="AY20" s="0" t="n">
        <v>19.8483984670597</v>
      </c>
      <c r="AZ20" s="0" t="n">
        <v>0.313246476857453</v>
      </c>
      <c r="BA20" s="0" t="n">
        <v>20.2899772013343</v>
      </c>
      <c r="BB20" s="0" t="n">
        <v>0.288661783371127</v>
      </c>
      <c r="BC20" s="0" t="n">
        <v>20.3783890602627</v>
      </c>
      <c r="BD20" s="0" t="n">
        <v>0.296086436979201</v>
      </c>
      <c r="BE20" s="0" t="n">
        <v>20.4346592913772</v>
      </c>
      <c r="BF20" s="0" t="n">
        <v>0.334592793652901</v>
      </c>
      <c r="BG20" s="0" t="n">
        <v>20.5422981568466</v>
      </c>
      <c r="BH20" s="0" t="n">
        <v>0.289267193985656</v>
      </c>
      <c r="BI20" s="0" t="n">
        <v>21.1499698549974</v>
      </c>
      <c r="BJ20" s="0" t="n">
        <v>0.300282265789217</v>
      </c>
      <c r="BK20" s="0" t="n">
        <v>21.8480173627574</v>
      </c>
      <c r="BL20" s="0" t="n">
        <v>0.303952878880147</v>
      </c>
      <c r="BM20" s="0" t="n">
        <v>21.9315023148819</v>
      </c>
      <c r="BN20" s="0" t="n">
        <v>0.276675591723301</v>
      </c>
      <c r="BO20" s="0" t="n">
        <v>21.9647638796231</v>
      </c>
      <c r="BP20" s="0" t="n">
        <v>0.334684613508684</v>
      </c>
      <c r="BQ20" s="0" t="n">
        <v>22.1468660425871</v>
      </c>
      <c r="BR20" s="0" t="n">
        <v>0.310281106731725</v>
      </c>
      <c r="BS20" s="0" t="n">
        <v>22.2328893552287</v>
      </c>
      <c r="BT20" s="0" t="n">
        <v>0.28467744329025</v>
      </c>
      <c r="BU20" s="0" t="n">
        <v>22.6826053780776</v>
      </c>
      <c r="BV20" s="0" t="n">
        <v>0.309239329481489</v>
      </c>
      <c r="BW20" s="0" t="n">
        <v>22.6779761458432</v>
      </c>
      <c r="BX20" s="0" t="n">
        <v>0.29230236819005</v>
      </c>
      <c r="BY20" s="0" t="n">
        <v>23.1619592762579</v>
      </c>
      <c r="BZ20" s="0" t="n">
        <v>0.283722291138675</v>
      </c>
      <c r="CA20" s="0" t="n">
        <v>23.6949694260502</v>
      </c>
      <c r="CB20" s="0" t="n">
        <v>0.27210006359649</v>
      </c>
      <c r="CC20" s="0" t="n">
        <v>24.2485833628861</v>
      </c>
      <c r="CD20" s="0" t="n">
        <v>0.307541407369189</v>
      </c>
      <c r="CE20" s="0" t="n">
        <v>27.5585324021595</v>
      </c>
      <c r="CF20" s="0" t="n">
        <v>0.348686127419307</v>
      </c>
      <c r="CG20" s="0" t="n">
        <v>28.9053300890562</v>
      </c>
      <c r="CH20" s="0" t="n">
        <v>0.337065601541901</v>
      </c>
      <c r="CI20" s="0" t="n">
        <v>29.8268984277446</v>
      </c>
      <c r="CJ20" s="0" t="n">
        <v>0.367500596486623</v>
      </c>
      <c r="CK20" s="0" t="n">
        <v>31.0832769555099</v>
      </c>
      <c r="CL20" s="0" t="n">
        <v>0.351763391554281</v>
      </c>
      <c r="CM20" s="0" t="n">
        <v>31.9674756042949</v>
      </c>
      <c r="CN20" s="0" t="n">
        <v>0.565508819436786</v>
      </c>
      <c r="CO20" s="0" t="n">
        <v>34.0651306860686</v>
      </c>
      <c r="CP20" s="0" t="n">
        <v>0.369706871700772</v>
      </c>
      <c r="CQ20" s="0" t="n">
        <v>36.4514717341404</v>
      </c>
      <c r="CR20" s="0" t="n">
        <v>0.456950715963459</v>
      </c>
    </row>
    <row r="21" customFormat="false" ht="12.75" hidden="false" customHeight="false" outlineLevel="0" collapsed="false">
      <c r="C21" s="0" t="n">
        <v>19.34236</v>
      </c>
      <c r="D21" s="0" t="n">
        <v>0.314</v>
      </c>
      <c r="E21" s="0" t="n">
        <v>2.94897667698276</v>
      </c>
      <c r="F21" s="0" t="n">
        <v>0.115156970666796</v>
      </c>
      <c r="I21" s="0" t="n">
        <v>10.9308085322133</v>
      </c>
      <c r="J21" s="0" t="n">
        <v>0.526935034328318</v>
      </c>
      <c r="K21" s="0" t="n">
        <v>13.4611384712375</v>
      </c>
      <c r="L21" s="0" t="n">
        <v>0.439126578381592</v>
      </c>
      <c r="M21" s="0" t="n">
        <v>15.0181378863376</v>
      </c>
      <c r="N21" s="0" t="n">
        <v>0.399999742173093</v>
      </c>
      <c r="O21" s="0" t="n">
        <v>15.6853879949328</v>
      </c>
      <c r="P21" s="0" t="n">
        <v>0.440358165649203</v>
      </c>
      <c r="Q21" s="0" t="n">
        <v>15.909287727641</v>
      </c>
      <c r="R21" s="0" t="n">
        <v>0.34164045666354</v>
      </c>
      <c r="S21" s="0" t="n">
        <v>16.9327373988135</v>
      </c>
      <c r="T21" s="0" t="n">
        <v>0.294872595421489</v>
      </c>
      <c r="U21" s="0" t="n">
        <v>17.4250435344292</v>
      </c>
      <c r="V21" s="0" t="n">
        <v>0.350201590890637</v>
      </c>
      <c r="W21" s="0" t="n">
        <v>17.5473101109991</v>
      </c>
      <c r="X21" s="0" t="n">
        <v>0.341369423622546</v>
      </c>
      <c r="Y21" s="0" t="n">
        <v>17.575357242404</v>
      </c>
      <c r="Z21" s="0" t="n">
        <v>0.30997604367877</v>
      </c>
      <c r="AA21" s="0" t="n">
        <v>17.6590816977529</v>
      </c>
      <c r="AB21" s="0" t="n">
        <v>0.299446174492324</v>
      </c>
      <c r="AC21" s="0" t="n">
        <v>17.9959521040073</v>
      </c>
      <c r="AD21" s="0" t="n">
        <v>0.299015085967738</v>
      </c>
      <c r="AE21" s="0" t="n">
        <v>18.0316193829671</v>
      </c>
      <c r="AF21" s="0" t="n">
        <v>0.311030897698234</v>
      </c>
      <c r="AG21" s="0" t="n">
        <v>18.1791100352963</v>
      </c>
      <c r="AH21" s="0" t="n">
        <v>0.309807673331115</v>
      </c>
      <c r="AI21" s="0" t="n">
        <v>18.295505940494</v>
      </c>
      <c r="AJ21" s="0" t="n">
        <v>0.284687223238374</v>
      </c>
      <c r="AK21" s="0" t="n">
        <v>19.2533803690576</v>
      </c>
      <c r="AL21" s="0" t="n">
        <v>0.300083783622099</v>
      </c>
      <c r="AM21" s="0" t="n">
        <v>19.4402548464099</v>
      </c>
      <c r="AN21" s="0" t="n">
        <v>0.312913214145564</v>
      </c>
      <c r="AO21" s="0" t="n">
        <v>19.5962393738684</v>
      </c>
      <c r="AP21" s="0" t="n">
        <v>0.327573690560032</v>
      </c>
      <c r="AQ21" s="0" t="n">
        <v>19.5507310762615</v>
      </c>
      <c r="AR21" s="0" t="n">
        <v>0.335535808908125</v>
      </c>
      <c r="AS21" s="0" t="n">
        <v>19.6504706909428</v>
      </c>
      <c r="AT21" s="0" t="n">
        <v>0.324275860957781</v>
      </c>
      <c r="AU21" s="0" t="n">
        <v>19.7198616517261</v>
      </c>
      <c r="AV21" s="0" t="n">
        <v>0.320458771440413</v>
      </c>
      <c r="AW21" s="0" t="n">
        <v>19.6929531736006</v>
      </c>
      <c r="AX21" s="0" t="n">
        <v>0.312980712801694</v>
      </c>
      <c r="AY21" s="0" t="n">
        <v>19.9244693375907</v>
      </c>
      <c r="AZ21" s="0" t="n">
        <v>0.316131935025979</v>
      </c>
      <c r="BA21" s="0" t="n">
        <v>20.3747505232818</v>
      </c>
      <c r="BB21" s="0" t="n">
        <v>0.291539238065081</v>
      </c>
      <c r="BC21" s="0" t="n">
        <v>20.445925889233</v>
      </c>
      <c r="BD21" s="0" t="n">
        <v>0.298793874086479</v>
      </c>
      <c r="BE21" s="0" t="n">
        <v>20.4961865051524</v>
      </c>
      <c r="BF21" s="0" t="n">
        <v>0.337107009618392</v>
      </c>
      <c r="BG21" s="0" t="n">
        <v>20.6227978772979</v>
      </c>
      <c r="BH21" s="0" t="n">
        <v>0.29198218523791</v>
      </c>
      <c r="BI21" s="0" t="n">
        <v>21.2400446597886</v>
      </c>
      <c r="BJ21" s="0" t="n">
        <v>0.303420829417009</v>
      </c>
      <c r="BK21" s="0" t="n">
        <v>21.9296439490481</v>
      </c>
      <c r="BL21" s="0" t="n">
        <v>0.307352179769639</v>
      </c>
      <c r="BM21" s="0" t="n">
        <v>22.0116798372698</v>
      </c>
      <c r="BN21" s="0" t="n">
        <v>0.279142602892484</v>
      </c>
      <c r="BO21" s="0" t="n">
        <v>22.050393598256</v>
      </c>
      <c r="BP21" s="0" t="n">
        <v>0.337603627338297</v>
      </c>
      <c r="BQ21" s="0" t="n">
        <v>22.2317798025969</v>
      </c>
      <c r="BR21" s="0" t="n">
        <v>0.313137581161643</v>
      </c>
      <c r="BS21" s="0" t="n">
        <v>22.3012892434294</v>
      </c>
      <c r="BT21" s="0" t="n">
        <v>0.286544346454837</v>
      </c>
      <c r="BU21" s="0" t="n">
        <v>22.7782794256697</v>
      </c>
      <c r="BV21" s="0" t="n">
        <v>0.311774713763321</v>
      </c>
      <c r="BW21" s="0" t="n">
        <v>22.7680844854522</v>
      </c>
      <c r="BX21" s="0" t="n">
        <v>0.294657752115312</v>
      </c>
      <c r="BY21" s="0" t="n">
        <v>23.2337787740942</v>
      </c>
      <c r="BZ21" s="0" t="n">
        <v>0.286223311796516</v>
      </c>
      <c r="CA21" s="0" t="n">
        <v>23.7749899024263</v>
      </c>
      <c r="CB21" s="0" t="n">
        <v>0.274578855308258</v>
      </c>
      <c r="CC21" s="0" t="n">
        <v>24.3476016799719</v>
      </c>
      <c r="CD21" s="0" t="n">
        <v>0.310362995117749</v>
      </c>
      <c r="CE21" s="0" t="n">
        <v>27.697257126703</v>
      </c>
      <c r="CF21" s="0" t="n">
        <v>0.35286583938215</v>
      </c>
      <c r="CG21" s="0" t="n">
        <v>29.0488388857525</v>
      </c>
      <c r="CH21" s="0" t="n">
        <v>0.340165919409123</v>
      </c>
      <c r="CI21" s="0" t="n">
        <v>29.9548360001889</v>
      </c>
      <c r="CJ21" s="0" t="n">
        <v>0.371621552591227</v>
      </c>
      <c r="CK21" s="0" t="n">
        <v>31.207533195408</v>
      </c>
      <c r="CL21" s="0" t="n">
        <v>0.354507780830158</v>
      </c>
      <c r="CM21" s="0" t="n">
        <v>32.1184844119914</v>
      </c>
      <c r="CN21" s="0" t="n">
        <v>0.570385705579343</v>
      </c>
      <c r="CO21" s="0" t="n">
        <v>34.2064803173381</v>
      </c>
      <c r="CP21" s="0" t="n">
        <v>0.373886671517257</v>
      </c>
      <c r="CQ21" s="0" t="n">
        <v>36.6101423771364</v>
      </c>
      <c r="CR21" s="0" t="n">
        <v>0.462078969244576</v>
      </c>
    </row>
    <row r="22" customFormat="false" ht="12.75" hidden="false" customHeight="false" outlineLevel="0" collapsed="false">
      <c r="C22" s="0" t="n">
        <v>19.58097</v>
      </c>
      <c r="D22" s="0" t="n">
        <v>0.317</v>
      </c>
      <c r="E22" s="0" t="n">
        <v>3.2902197550808</v>
      </c>
      <c r="F22" s="0" t="n">
        <v>0.104797980868991</v>
      </c>
      <c r="I22" s="0" t="n">
        <v>10.9653724636908</v>
      </c>
      <c r="J22" s="0" t="n">
        <v>0.531717235493572</v>
      </c>
      <c r="K22" s="0" t="n">
        <v>13.5036248184363</v>
      </c>
      <c r="L22" s="0" t="n">
        <v>0.444328175920764</v>
      </c>
      <c r="M22" s="0" t="n">
        <v>15.055863931513</v>
      </c>
      <c r="N22" s="0" t="n">
        <v>0.40347677440499</v>
      </c>
      <c r="O22" s="0" t="n">
        <v>15.7858946598349</v>
      </c>
      <c r="P22" s="0" t="n">
        <v>0.444536394821093</v>
      </c>
      <c r="Q22" s="0" t="n">
        <v>15.941628459953</v>
      </c>
      <c r="R22" s="0" t="n">
        <v>0.344555078218085</v>
      </c>
      <c r="S22" s="0" t="n">
        <v>16.9685268487492</v>
      </c>
      <c r="T22" s="0" t="n">
        <v>0.297441408696188</v>
      </c>
      <c r="U22" s="0" t="n">
        <v>17.4715153322428</v>
      </c>
      <c r="V22" s="0" t="n">
        <v>0.35367463706174</v>
      </c>
      <c r="W22" s="0" t="n">
        <v>17.594417771412</v>
      </c>
      <c r="X22" s="0" t="n">
        <v>0.344656259705299</v>
      </c>
      <c r="Y22" s="0" t="n">
        <v>17.614720588663</v>
      </c>
      <c r="Z22" s="0" t="n">
        <v>0.313395392696093</v>
      </c>
      <c r="AA22" s="0" t="n">
        <v>17.7000944419763</v>
      </c>
      <c r="AB22" s="0" t="n">
        <v>0.302695066656673</v>
      </c>
      <c r="AC22" s="0" t="n">
        <v>18.0341146680198</v>
      </c>
      <c r="AD22" s="0" t="n">
        <v>0.301558043101626</v>
      </c>
      <c r="AE22" s="0" t="n">
        <v>18.0712609202506</v>
      </c>
      <c r="AF22" s="0" t="n">
        <v>0.313240362862537</v>
      </c>
      <c r="AG22" s="0" t="n">
        <v>18.2184898399799</v>
      </c>
      <c r="AH22" s="0" t="n">
        <v>0.31245486948642</v>
      </c>
      <c r="AI22" s="0" t="n">
        <v>18.3321939796961</v>
      </c>
      <c r="AJ22" s="0" t="n">
        <v>0.287258704654578</v>
      </c>
      <c r="AK22" s="0" t="n">
        <v>19.2959745517354</v>
      </c>
      <c r="AL22" s="0" t="n">
        <v>0.302486609624577</v>
      </c>
      <c r="AM22" s="0" t="n">
        <v>19.490788666712</v>
      </c>
      <c r="AN22" s="0" t="n">
        <v>0.316352104058436</v>
      </c>
      <c r="AO22" s="0" t="n">
        <v>19.649640780787</v>
      </c>
      <c r="AP22" s="0" t="n">
        <v>0.330785295897803</v>
      </c>
      <c r="AQ22" s="0" t="n">
        <v>19.5935722909909</v>
      </c>
      <c r="AR22" s="0" t="n">
        <v>0.338879442575637</v>
      </c>
      <c r="AS22" s="0" t="n">
        <v>19.6979358756608</v>
      </c>
      <c r="AT22" s="0" t="n">
        <v>0.327747758619776</v>
      </c>
      <c r="AU22" s="0" t="n">
        <v>19.7739199666377</v>
      </c>
      <c r="AV22" s="0" t="n">
        <v>0.323885814490325</v>
      </c>
      <c r="AW22" s="0" t="n">
        <v>19.7421897086382</v>
      </c>
      <c r="AX22" s="0" t="n">
        <v>0.316111930583709</v>
      </c>
      <c r="AY22" s="0" t="n">
        <v>19.9727119346592</v>
      </c>
      <c r="AZ22" s="0" t="n">
        <v>0.319087718656119</v>
      </c>
      <c r="BA22" s="0" t="n">
        <v>20.428515674138</v>
      </c>
      <c r="BB22" s="0" t="n">
        <v>0.294535035003516</v>
      </c>
      <c r="BC22" s="0" t="n">
        <v>20.4887586259811</v>
      </c>
      <c r="BD22" s="0" t="n">
        <v>0.301752951042429</v>
      </c>
      <c r="BE22" s="0" t="n">
        <v>20.5352058677781</v>
      </c>
      <c r="BF22" s="0" t="n">
        <v>0.33978268581183</v>
      </c>
      <c r="BG22" s="0" t="n">
        <v>20.6738507818166</v>
      </c>
      <c r="BH22" s="0" t="n">
        <v>0.294617605683469</v>
      </c>
      <c r="BI22" s="0" t="n">
        <v>21.297169861669</v>
      </c>
      <c r="BJ22" s="0" t="n">
        <v>0.306557705569313</v>
      </c>
      <c r="BK22" s="0" t="n">
        <v>21.981406815278</v>
      </c>
      <c r="BL22" s="0" t="n">
        <v>0.310828267417291</v>
      </c>
      <c r="BM22" s="0" t="n">
        <v>22.0625327161597</v>
      </c>
      <c r="BN22" s="0" t="n">
        <v>0.281751987923675</v>
      </c>
      <c r="BO22" s="0" t="n">
        <v>22.1047021824377</v>
      </c>
      <c r="BP22" s="0" t="n">
        <v>0.340668172597522</v>
      </c>
      <c r="BQ22" s="0" t="n">
        <v>22.2856319806261</v>
      </c>
      <c r="BR22" s="0" t="n">
        <v>0.315877591315469</v>
      </c>
      <c r="BS22" s="0" t="n">
        <v>22.3446744838489</v>
      </c>
      <c r="BT22" s="0" t="n">
        <v>0.288577786444212</v>
      </c>
      <c r="BU22" s="0" t="n">
        <v>22.8389627402584</v>
      </c>
      <c r="BV22" s="0" t="n">
        <v>0.314385059233159</v>
      </c>
      <c r="BW22" s="0" t="n">
        <v>22.8252424261337</v>
      </c>
      <c r="BX22" s="0" t="n">
        <v>0.297373020545127</v>
      </c>
      <c r="BY22" s="0" t="n">
        <v>23.2793279443541</v>
      </c>
      <c r="BZ22" s="0" t="n">
        <v>0.288835863545124</v>
      </c>
      <c r="CA22" s="0" t="n">
        <v>23.8257424398626</v>
      </c>
      <c r="CB22" s="0" t="n">
        <v>0.277156576900525</v>
      </c>
      <c r="CC22" s="0" t="n">
        <v>24.4104041489461</v>
      </c>
      <c r="CD22" s="0" t="n">
        <v>0.31319568218707</v>
      </c>
      <c r="CE22" s="0" t="n">
        <v>27.7852405523518</v>
      </c>
      <c r="CF22" s="0" t="n">
        <v>0.356894392134826</v>
      </c>
      <c r="CG22" s="0" t="n">
        <v>29.1398652490524</v>
      </c>
      <c r="CH22" s="0" t="n">
        <v>0.343139375798699</v>
      </c>
      <c r="CI22" s="0" t="n">
        <v>30.0359769392315</v>
      </c>
      <c r="CJ22" s="0" t="n">
        <v>0.375773168254176</v>
      </c>
      <c r="CK22" s="0" t="n">
        <v>31.2863492043745</v>
      </c>
      <c r="CL22" s="0" t="n">
        <v>0.357397365044437</v>
      </c>
      <c r="CM22" s="0" t="n">
        <v>32.2142558607942</v>
      </c>
      <c r="CN22" s="0" t="n">
        <v>0.575069316044198</v>
      </c>
      <c r="CO22" s="0" t="n">
        <v>34.2961291848418</v>
      </c>
      <c r="CP22" s="0" t="n">
        <v>0.377913624427882</v>
      </c>
      <c r="CQ22" s="0" t="n">
        <v>36.7107751702863</v>
      </c>
      <c r="CR22" s="0" t="n">
        <v>0.467281838959917</v>
      </c>
    </row>
    <row r="23" customFormat="false" ht="12.75" hidden="false" customHeight="false" outlineLevel="0" collapsed="false">
      <c r="C23" s="0" t="n">
        <v>19.992</v>
      </c>
      <c r="D23" s="0" t="n">
        <v>0.293</v>
      </c>
      <c r="E23" s="0" t="n">
        <v>3.70802790636611</v>
      </c>
      <c r="F23" s="0" t="n">
        <v>0.0955633979648477</v>
      </c>
      <c r="I23" s="0" t="n">
        <v>10.9771218281738</v>
      </c>
      <c r="J23" s="0" t="n">
        <v>0.536036260240845</v>
      </c>
      <c r="K23" s="0" t="n">
        <v>13.5181017868096</v>
      </c>
      <c r="L23" s="0" t="n">
        <v>0.44917913038749</v>
      </c>
      <c r="M23" s="0" t="n">
        <v>15.068750749601</v>
      </c>
      <c r="N23" s="0" t="n">
        <v>0.40675315310454</v>
      </c>
      <c r="O23" s="0" t="n">
        <v>15.8203072525528</v>
      </c>
      <c r="P23" s="0" t="n">
        <v>0.448509140369098</v>
      </c>
      <c r="Q23" s="0" t="n">
        <v>15.952684494946</v>
      </c>
      <c r="R23" s="0" t="n">
        <v>0.347424730636577</v>
      </c>
      <c r="S23" s="0" t="n">
        <v>16.9807625282779</v>
      </c>
      <c r="T23" s="0" t="n">
        <v>0.299771926531552</v>
      </c>
      <c r="U23" s="0" t="n">
        <v>17.4874047032892</v>
      </c>
      <c r="V23" s="0" t="n">
        <v>0.356931000044781</v>
      </c>
      <c r="W23" s="0" t="n">
        <v>17.6105199140953</v>
      </c>
      <c r="X23" s="0" t="n">
        <v>0.347484859265801</v>
      </c>
      <c r="Y23" s="0" t="n">
        <v>17.6281861249849</v>
      </c>
      <c r="Z23" s="0" t="n">
        <v>0.316863723150689</v>
      </c>
      <c r="AA23" s="0" t="n">
        <v>17.714133197468</v>
      </c>
      <c r="AB23" s="0" t="n">
        <v>0.306073980800678</v>
      </c>
      <c r="AC23" s="0" t="n">
        <v>18.0471705989033</v>
      </c>
      <c r="AD23" s="0" t="n">
        <v>0.30399908106529</v>
      </c>
      <c r="AE23" s="0" t="n">
        <v>18.084825579675</v>
      </c>
      <c r="AF23" s="0" t="n">
        <v>0.315276428556945</v>
      </c>
      <c r="AG23" s="0" t="n">
        <v>18.2319613635512</v>
      </c>
      <c r="AH23" s="0" t="n">
        <v>0.314984200768377</v>
      </c>
      <c r="AI23" s="0" t="n">
        <v>18.3447459898854</v>
      </c>
      <c r="AJ23" s="0" t="n">
        <v>0.289776821737135</v>
      </c>
      <c r="AK23" s="0" t="n">
        <v>19.3105528960698</v>
      </c>
      <c r="AL23" s="0" t="n">
        <v>0.304809506382865</v>
      </c>
      <c r="AM23" s="0" t="n">
        <v>19.5080695669287</v>
      </c>
      <c r="AN23" s="0" t="n">
        <v>0.319495122220393</v>
      </c>
      <c r="AO23" s="0" t="n">
        <v>19.6679103804668</v>
      </c>
      <c r="AP23" s="0" t="n">
        <v>0.333746948910896</v>
      </c>
      <c r="AQ23" s="0" t="n">
        <v>19.6082204297536</v>
      </c>
      <c r="AR23" s="0" t="n">
        <v>0.342070814983147</v>
      </c>
      <c r="AS23" s="0" t="n">
        <v>19.7141737177271</v>
      </c>
      <c r="AT23" s="0" t="n">
        <v>0.331159077325489</v>
      </c>
      <c r="AU23" s="0" t="n">
        <v>19.7924098745236</v>
      </c>
      <c r="AV23" s="0" t="n">
        <v>0.326998051960061</v>
      </c>
      <c r="AW23" s="0" t="n">
        <v>19.7590344185608</v>
      </c>
      <c r="AX23" s="0" t="n">
        <v>0.319072052309967</v>
      </c>
      <c r="AY23" s="0" t="n">
        <v>19.9892179299607</v>
      </c>
      <c r="AZ23" s="0" t="n">
        <v>0.321874367736882</v>
      </c>
      <c r="BA23" s="0" t="n">
        <v>20.4469169211342</v>
      </c>
      <c r="BB23" s="0" t="n">
        <v>0.297406472535171</v>
      </c>
      <c r="BC23" s="0" t="n">
        <v>20.5034172169119</v>
      </c>
      <c r="BD23" s="0" t="n">
        <v>0.304723941030387</v>
      </c>
      <c r="BE23" s="0" t="n">
        <v>20.5485562625513</v>
      </c>
      <c r="BF23" s="0" t="n">
        <v>0.342403054860883</v>
      </c>
      <c r="BG23" s="0" t="n">
        <v>20.6913208677021</v>
      </c>
      <c r="BH23" s="0" t="n">
        <v>0.296959949231282</v>
      </c>
      <c r="BI23" s="0" t="n">
        <v>21.3167175165188</v>
      </c>
      <c r="BJ23" s="0" t="n">
        <v>0.309438763195988</v>
      </c>
      <c r="BK23" s="0" t="n">
        <v>21.9991124418728</v>
      </c>
      <c r="BL23" s="0" t="n">
        <v>0.314099529714384</v>
      </c>
      <c r="BM23" s="0" t="n">
        <v>22.0799411537375</v>
      </c>
      <c r="BN23" s="0" t="n">
        <v>0.284292349960257</v>
      </c>
      <c r="BO23" s="0" t="n">
        <v>22.1232898736635</v>
      </c>
      <c r="BP23" s="0" t="n">
        <v>0.343629978055009</v>
      </c>
      <c r="BQ23" s="0" t="n">
        <v>22.3040597934822</v>
      </c>
      <c r="BR23" s="0" t="n">
        <v>0.318279157866008</v>
      </c>
      <c r="BS23" s="0" t="n">
        <v>22.3595302623302</v>
      </c>
      <c r="BT23" s="0" t="n">
        <v>0.290613026043767</v>
      </c>
      <c r="BU23" s="0" t="n">
        <v>22.8597391205931</v>
      </c>
      <c r="BV23" s="0" t="n">
        <v>0.31685889122536</v>
      </c>
      <c r="BW23" s="0" t="n">
        <v>22.8448193714647</v>
      </c>
      <c r="BX23" s="0" t="n">
        <v>0.300228198579633</v>
      </c>
      <c r="BY23" s="0" t="n">
        <v>23.2949166641544</v>
      </c>
      <c r="BZ23" s="0" t="n">
        <v>0.291348292979269</v>
      </c>
      <c r="CA23" s="0" t="n">
        <v>23.8431153696131</v>
      </c>
      <c r="CB23" s="0" t="n">
        <v>0.279624396700184</v>
      </c>
      <c r="CC23" s="0" t="n">
        <v>24.4319028872731</v>
      </c>
      <c r="CD23" s="0" t="n">
        <v>0.315809981117433</v>
      </c>
      <c r="CE23" s="0" t="n">
        <v>27.8153547852175</v>
      </c>
      <c r="CF23" s="0" t="n">
        <v>0.360445416292038</v>
      </c>
      <c r="CG23" s="0" t="n">
        <v>29.1710347643559</v>
      </c>
      <c r="CH23" s="0" t="n">
        <v>0.345745078957772</v>
      </c>
      <c r="CI23" s="0" t="n">
        <v>30.0637476885548</v>
      </c>
      <c r="CJ23" s="0" t="n">
        <v>0.379619104265068</v>
      </c>
      <c r="CK23" s="0" t="n">
        <v>31.3133397780997</v>
      </c>
      <c r="CL23" s="0" t="n">
        <v>0.360198047269097</v>
      </c>
      <c r="CM23" s="0" t="n">
        <v>32.2470311174962</v>
      </c>
      <c r="CN23" s="0" t="n">
        <v>0.579180212565994</v>
      </c>
      <c r="CO23" s="0" t="n">
        <v>34.326814470497</v>
      </c>
      <c r="CP23" s="0" t="n">
        <v>0.381461490657038</v>
      </c>
      <c r="CQ23" s="0" t="n">
        <v>36.7452174431754</v>
      </c>
      <c r="CR23" s="0" t="n">
        <v>0.472137819547802</v>
      </c>
    </row>
    <row r="24" customFormat="false" ht="12.75" hidden="false" customHeight="false" outlineLevel="0" collapsed="false">
      <c r="C24" s="0" t="n">
        <v>20.14099</v>
      </c>
      <c r="D24" s="0" t="n">
        <v>0.3019</v>
      </c>
      <c r="E24" s="0" t="n">
        <v>4.23121702962515</v>
      </c>
      <c r="F24" s="0" t="n">
        <v>0.0873230986349935</v>
      </c>
    </row>
    <row r="25" customFormat="false" ht="12.75" hidden="false" customHeight="false" outlineLevel="0" collapsed="false">
      <c r="C25" s="0" t="n">
        <v>20.21836</v>
      </c>
      <c r="D25" s="0" t="n">
        <v>0.3391</v>
      </c>
      <c r="E25" s="0" t="n">
        <v>4.90513687430854</v>
      </c>
      <c r="F25" s="0" t="n">
        <v>0.079962591824959</v>
      </c>
    </row>
    <row r="26" customFormat="false" ht="12.75" hidden="false" customHeight="false" outlineLevel="0" collapsed="false">
      <c r="C26" s="0" t="n">
        <v>20.25932</v>
      </c>
      <c r="D26" s="0" t="n">
        <v>0.291</v>
      </c>
      <c r="E26" s="0" t="n">
        <v>5.80551539488781</v>
      </c>
      <c r="F26" s="0" t="n">
        <v>0.073381094695862</v>
      </c>
    </row>
    <row r="27" customFormat="false" ht="12.75" hidden="false" customHeight="false" outlineLevel="0" collapsed="false">
      <c r="C27" s="0" t="n">
        <v>20.83333</v>
      </c>
      <c r="D27" s="0" t="n">
        <v>0.3034</v>
      </c>
      <c r="E27" s="0" t="n">
        <v>7.06901212987275</v>
      </c>
      <c r="F27" s="0" t="n">
        <v>0.0674898494243791</v>
      </c>
    </row>
    <row r="28" customFormat="false" ht="12.75" hidden="false" customHeight="false" outlineLevel="0" collapsed="false">
      <c r="C28" s="0" t="n">
        <v>21.56102</v>
      </c>
      <c r="D28" s="0" t="n">
        <v>0.3083</v>
      </c>
      <c r="E28" s="0" t="n">
        <v>8.96993247248107</v>
      </c>
      <c r="F28" s="0" t="n">
        <v>0.0622106503288624</v>
      </c>
    </row>
    <row r="29" customFormat="false" ht="12.75" hidden="false" customHeight="false" outlineLevel="0" collapsed="false">
      <c r="C29" s="0" t="n">
        <v>21.64971</v>
      </c>
      <c r="D29" s="0" t="n">
        <v>0.2809</v>
      </c>
      <c r="E29" s="0" t="n">
        <v>12.1518507372354</v>
      </c>
      <c r="F29" s="0" t="n">
        <v>0.0574745547028071</v>
      </c>
    </row>
    <row r="30" customFormat="false" ht="12.75" hidden="false" customHeight="false" outlineLevel="0" collapsed="false">
      <c r="C30" s="0" t="n">
        <v>21.66378</v>
      </c>
      <c r="D30" s="0" t="n">
        <v>0.3394</v>
      </c>
      <c r="E30" s="0" t="n">
        <v>18.5642071543715</v>
      </c>
      <c r="F30" s="0" t="n">
        <v>0.0532207541382067</v>
      </c>
    </row>
    <row r="31" customFormat="false" ht="12.75" hidden="false" customHeight="false" outlineLevel="0" collapsed="false">
      <c r="C31" s="0" t="n">
        <v>21.84837</v>
      </c>
      <c r="D31" s="0" t="n">
        <v>0.3117</v>
      </c>
      <c r="E31" s="0" t="n">
        <v>38.1843375688853</v>
      </c>
      <c r="F31" s="0" t="n">
        <v>0.0493955860848267</v>
      </c>
    </row>
    <row r="32" customFormat="false" ht="12.75" hidden="false" customHeight="false" outlineLevel="0" collapsed="false">
      <c r="C32" s="0" t="n">
        <v>21.99252</v>
      </c>
      <c r="D32" s="0" t="n">
        <v>0.2886</v>
      </c>
      <c r="E32" s="0" t="s">
        <v>137</v>
      </c>
      <c r="F32" s="0" t="s">
        <v>137</v>
      </c>
    </row>
    <row r="33" customFormat="false" ht="12.75" hidden="false" customHeight="false" outlineLevel="0" collapsed="false">
      <c r="C33" s="0" t="n">
        <v>22.34637</v>
      </c>
      <c r="D33" s="0" t="n">
        <v>0.3127</v>
      </c>
    </row>
    <row r="34" customFormat="false" ht="12.75" hidden="false" customHeight="false" outlineLevel="0" collapsed="false">
      <c r="C34" s="0" t="n">
        <v>22.36136</v>
      </c>
      <c r="D34" s="0" t="n">
        <v>0.2991</v>
      </c>
    </row>
    <row r="35" customFormat="false" ht="12.75" hidden="false" customHeight="false" outlineLevel="0" collapsed="false">
      <c r="C35" s="0" t="n">
        <v>22.90951</v>
      </c>
      <c r="D35" s="0" t="n">
        <v>0.2876</v>
      </c>
    </row>
    <row r="36" customFormat="false" ht="12.75" hidden="false" customHeight="false" outlineLevel="0" collapsed="false">
      <c r="C36" s="0" t="n">
        <v>23.41372</v>
      </c>
      <c r="D36" s="0" t="n">
        <v>0.2758</v>
      </c>
    </row>
    <row r="37" customFormat="false" ht="12.75" hidden="false" customHeight="false" outlineLevel="0" collapsed="false">
      <c r="C37" s="0" t="n">
        <v>23.90057</v>
      </c>
      <c r="D37" s="0" t="n">
        <v>0.3105</v>
      </c>
    </row>
    <row r="38" customFormat="false" ht="12.75" hidden="false" customHeight="false" outlineLevel="0" collapsed="false">
      <c r="C38" s="0" t="n">
        <v>27.07093</v>
      </c>
      <c r="D38" s="0" t="n">
        <v>0.351</v>
      </c>
    </row>
    <row r="39" customFormat="false" ht="12.75" hidden="false" customHeight="false" outlineLevel="0" collapsed="false">
      <c r="C39" s="0" t="n">
        <v>28.40102</v>
      </c>
      <c r="D39" s="0" t="n">
        <v>0.3386</v>
      </c>
    </row>
    <row r="40" customFormat="false" ht="12.75" hidden="false" customHeight="false" outlineLevel="0" collapsed="false">
      <c r="C40" s="0" t="n">
        <v>29.3772</v>
      </c>
      <c r="D40" s="0" t="n">
        <v>0.372</v>
      </c>
    </row>
    <row r="41" customFormat="false" ht="12.75" hidden="false" customHeight="false" outlineLevel="0" collapsed="false">
      <c r="C41" s="0" t="n">
        <v>30.64664</v>
      </c>
      <c r="D41" s="0" t="n">
        <v>0.3563</v>
      </c>
    </row>
    <row r="42" customFormat="false" ht="12.75" hidden="false" customHeight="false" outlineLevel="0" collapsed="false">
      <c r="C42" s="0" t="n">
        <v>31.43666</v>
      </c>
      <c r="D42" s="0" t="n">
        <v>0.568</v>
      </c>
    </row>
    <row r="43" customFormat="false" ht="12.75" hidden="false" customHeight="false" outlineLevel="0" collapsed="false">
      <c r="C43" s="0" t="n">
        <v>33.56831</v>
      </c>
      <c r="D43" s="0" t="n">
        <v>0.372</v>
      </c>
    </row>
    <row r="44" customFormat="false" ht="12.75" hidden="false" customHeight="false" outlineLevel="0" collapsed="false">
      <c r="C44" s="0" t="n">
        <v>35.89375</v>
      </c>
      <c r="D44" s="0" t="n">
        <v>0.463</v>
      </c>
    </row>
    <row r="45" customFormat="false" ht="12.75" hidden="false" customHeight="false" outlineLevel="0" collapsed="false">
      <c r="C45" s="0" t="s">
        <v>137</v>
      </c>
      <c r="D45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3.99"/>
    <col collapsed="false" customWidth="true" hidden="false" outlineLevel="0" max="2" min="2" style="12" width="11.28"/>
  </cols>
  <sheetData>
    <row r="1" customFormat="false" ht="12.75" hidden="false" customHeight="false" outlineLevel="0" collapsed="false">
      <c r="A1" s="11" t="s">
        <v>142</v>
      </c>
      <c r="B1" s="14" t="s">
        <v>143</v>
      </c>
      <c r="C1" s="0" t="n">
        <v>22.76867</v>
      </c>
      <c r="D1" s="0" t="n">
        <v>0.07944</v>
      </c>
      <c r="E1" s="0" t="n">
        <v>23.0224583883814</v>
      </c>
      <c r="F1" s="0" t="n">
        <v>0.0797417724136834</v>
      </c>
      <c r="G1" s="0" t="n">
        <v>23.2364150892374</v>
      </c>
      <c r="H1" s="0" t="n">
        <v>0.0748543447780082</v>
      </c>
      <c r="I1" s="0" t="n">
        <v>23.3394468430761</v>
      </c>
      <c r="J1" s="0" t="n">
        <v>0.0793186881308825</v>
      </c>
      <c r="K1" s="0" t="n">
        <v>23.761963674448</v>
      </c>
      <c r="L1" s="0" t="n">
        <v>0.0783010730113419</v>
      </c>
      <c r="M1" s="0" t="n">
        <v>23.8502758532237</v>
      </c>
      <c r="N1" s="0" t="n">
        <v>0.0889769972565462</v>
      </c>
      <c r="O1" s="0" t="n">
        <v>24.566284557571</v>
      </c>
      <c r="P1" s="0" t="n">
        <v>0.0854429301662089</v>
      </c>
      <c r="Q1" s="0" t="n">
        <v>25.0236568294813</v>
      </c>
      <c r="R1" s="0" t="n">
        <v>0.0788676240801616</v>
      </c>
      <c r="S1" s="0" t="n">
        <v>25.5543490739331</v>
      </c>
      <c r="T1" s="0" t="n">
        <v>0.0805071058592007</v>
      </c>
      <c r="U1" s="0" t="n">
        <v>25.735876872373</v>
      </c>
      <c r="V1" s="0" t="n">
        <v>0.082932822533759</v>
      </c>
      <c r="W1" s="0" t="n">
        <v>26.1758261245173</v>
      </c>
      <c r="X1" s="0" t="n">
        <v>0.107427132112512</v>
      </c>
      <c r="Y1" s="0" t="n">
        <v>26.2327336034248</v>
      </c>
      <c r="Z1" s="0" t="n">
        <v>0.0838739269166724</v>
      </c>
      <c r="AA1" s="0" t="n">
        <v>26.4980841263866</v>
      </c>
      <c r="AB1" s="0" t="n">
        <v>0.0849675409067024</v>
      </c>
      <c r="AC1" s="0" t="n">
        <v>26.5827451385573</v>
      </c>
      <c r="AD1" s="0" t="n">
        <v>0.080244391795483</v>
      </c>
      <c r="AE1" s="0" t="n">
        <v>26.6763154002624</v>
      </c>
      <c r="AF1" s="0" t="n">
        <v>0.0788713288128008</v>
      </c>
      <c r="AG1" s="0" t="n">
        <v>26.6834326679837</v>
      </c>
      <c r="AH1" s="0" t="n">
        <v>0.078455368415559</v>
      </c>
      <c r="AI1" s="0" t="n">
        <v>27.0573977709208</v>
      </c>
      <c r="AJ1" s="0" t="n">
        <v>0.0819471072007897</v>
      </c>
      <c r="AK1" s="0" t="n">
        <v>27.2773325132508</v>
      </c>
      <c r="AL1" s="0" t="n">
        <v>0.0749925943299978</v>
      </c>
      <c r="AM1" s="0" t="n">
        <v>27.39984422151</v>
      </c>
      <c r="AN1" s="0" t="n">
        <v>0.0747627666672933</v>
      </c>
      <c r="AO1" s="0" t="n">
        <v>27.7386563258153</v>
      </c>
      <c r="AP1" s="0" t="n">
        <v>0.0870097614212209</v>
      </c>
      <c r="AQ1" s="0" t="n">
        <v>27.8127969640214</v>
      </c>
      <c r="AR1" s="0" t="n">
        <v>0.0825549001257581</v>
      </c>
      <c r="AS1" s="0" t="n">
        <v>27.9872259337217</v>
      </c>
      <c r="AT1" s="0" t="n">
        <v>0.0743810025405242</v>
      </c>
      <c r="AU1" s="0" t="n">
        <v>28.032746190847</v>
      </c>
      <c r="AV1" s="0" t="n">
        <v>0.0777458239451016</v>
      </c>
      <c r="AW1" s="0" t="n">
        <v>28.1795801731527</v>
      </c>
      <c r="AX1" s="0" t="n">
        <v>0.0793218543978691</v>
      </c>
      <c r="AY1" s="0" t="n">
        <v>28.4101493460663</v>
      </c>
      <c r="AZ1" s="0" t="n">
        <v>0.082848030117337</v>
      </c>
      <c r="BA1" s="0" t="n">
        <v>28.6839769355627</v>
      </c>
      <c r="BB1" s="0" t="n">
        <v>0.078898980890787</v>
      </c>
      <c r="BC1" s="0" t="n">
        <v>29.5187873354148</v>
      </c>
      <c r="BD1" s="0" t="n">
        <v>0.0723278207023302</v>
      </c>
      <c r="BE1" s="0" t="n">
        <v>29.5867770121006</v>
      </c>
      <c r="BF1" s="0" t="n">
        <v>0.077167709333841</v>
      </c>
      <c r="BG1" s="0" t="n">
        <v>29.6956028346087</v>
      </c>
      <c r="BH1" s="0" t="n">
        <v>0.078291881484532</v>
      </c>
      <c r="BI1" s="0" t="n">
        <v>29.7824981266626</v>
      </c>
      <c r="BJ1" s="0" t="n">
        <v>0.0778917386777761</v>
      </c>
      <c r="BK1" s="0" t="n">
        <v>29.8215184473768</v>
      </c>
      <c r="BL1" s="0" t="n">
        <v>0.079869110247213</v>
      </c>
      <c r="BM1" s="0" t="n">
        <v>30.4935807455645</v>
      </c>
      <c r="BN1" s="0" t="n">
        <v>0.0872385802975354</v>
      </c>
      <c r="BO1" s="0" t="n">
        <v>30.8976290872101</v>
      </c>
      <c r="BP1" s="0" t="n">
        <v>0.0803565276926089</v>
      </c>
      <c r="BQ1" s="0" t="n">
        <v>31.3509403596144</v>
      </c>
      <c r="BR1" s="0" t="n">
        <v>0.0733702274850279</v>
      </c>
      <c r="BS1" s="0" t="n">
        <v>33.7662875903361</v>
      </c>
      <c r="BT1" s="0" t="n">
        <v>0.0782972565194195</v>
      </c>
      <c r="BU1" s="0" t="n">
        <v>34.8294812858326</v>
      </c>
      <c r="BV1" s="0" t="n">
        <v>0.0973802742585452</v>
      </c>
      <c r="BW1" s="0" t="n">
        <v>35.788684252185</v>
      </c>
      <c r="BX1" s="0" t="n">
        <v>0.081109934112352</v>
      </c>
      <c r="BY1" s="0" t="n">
        <v>37.4888454319472</v>
      </c>
      <c r="BZ1" s="0" t="n">
        <v>0.0795333547906418</v>
      </c>
      <c r="CA1" s="0" t="n">
        <v>40.3393839195019</v>
      </c>
      <c r="CB1" s="0" t="n">
        <v>0.0877757890934486</v>
      </c>
      <c r="CC1" s="0" t="n">
        <v>42.2393027823004</v>
      </c>
      <c r="CD1" s="0" t="n">
        <v>0.0970392261486842</v>
      </c>
      <c r="CE1" s="0" t="n">
        <v>45.0043913147975</v>
      </c>
      <c r="CF1" s="0" t="n">
        <v>0.0827607219793434</v>
      </c>
      <c r="CG1" s="0" t="n">
        <v>54.1702392280706</v>
      </c>
      <c r="CH1" s="0" t="n">
        <v>0.0901002400775457</v>
      </c>
      <c r="CI1" s="0" t="n">
        <v>63.6355843133214</v>
      </c>
      <c r="CJ1" s="0" t="n">
        <v>0.096229127791423</v>
      </c>
      <c r="CK1" s="0" t="n">
        <v>22.76867</v>
      </c>
      <c r="CL1" s="0" t="n">
        <v>0.07944</v>
      </c>
      <c r="CM1" s="0" t="n">
        <v>21.6854423477847</v>
      </c>
      <c r="CN1" s="0" t="n">
        <v>0.12</v>
      </c>
      <c r="CO1" s="0" t="n">
        <v>22.76867</v>
      </c>
      <c r="CP1" s="0" t="n">
        <v>0.07944</v>
      </c>
      <c r="CQ1" s="0" t="n">
        <v>62.3053</v>
      </c>
      <c r="CR1" s="0" t="n">
        <v>0.0956</v>
      </c>
      <c r="CS1" s="0" t="n">
        <v>60.2901232770997</v>
      </c>
      <c r="CT1" s="0" t="n">
        <v>0.12</v>
      </c>
      <c r="CU1" s="0" t="n">
        <v>62.3053</v>
      </c>
      <c r="CV1" s="0" t="n">
        <v>0.0956</v>
      </c>
    </row>
    <row r="2" customFormat="false" ht="12.75" hidden="false" customHeight="false" outlineLevel="0" collapsed="false">
      <c r="A2" s="11" t="s">
        <v>144</v>
      </c>
      <c r="B2" s="14" t="s">
        <v>163</v>
      </c>
      <c r="C2" s="0" t="n">
        <v>22.97794</v>
      </c>
      <c r="D2" s="0" t="n">
        <v>0.0745</v>
      </c>
      <c r="E2" s="0" t="n">
        <v>23.0121777359159</v>
      </c>
      <c r="F2" s="0" t="n">
        <v>0.0800991824235059</v>
      </c>
      <c r="G2" s="0" t="n">
        <v>23.2259445303475</v>
      </c>
      <c r="H2" s="0" t="n">
        <v>0.0752059030060014</v>
      </c>
      <c r="I2" s="0" t="n">
        <v>23.3288845760995</v>
      </c>
      <c r="J2" s="0" t="n">
        <v>0.0797262930472166</v>
      </c>
      <c r="K2" s="0" t="n">
        <v>23.7507519810775</v>
      </c>
      <c r="L2" s="0" t="n">
        <v>0.0786542510014942</v>
      </c>
      <c r="M2" s="0" t="n">
        <v>23.8381760982719</v>
      </c>
      <c r="N2" s="0" t="n">
        <v>0.0894770630144632</v>
      </c>
      <c r="O2" s="0" t="n">
        <v>24.5545962372794</v>
      </c>
      <c r="P2" s="0" t="n">
        <v>0.0859181849995668</v>
      </c>
      <c r="Q2" s="0" t="n">
        <v>25.0124235444971</v>
      </c>
      <c r="R2" s="0" t="n">
        <v>0.0791805488228087</v>
      </c>
      <c r="S2" s="0" t="n">
        <v>25.5426391252356</v>
      </c>
      <c r="T2" s="0" t="n">
        <v>0.0809706207485941</v>
      </c>
      <c r="U2" s="0" t="n">
        <v>25.7246303608636</v>
      </c>
      <c r="V2" s="0" t="n">
        <v>0.0833466316884457</v>
      </c>
      <c r="W2" s="0" t="n">
        <v>26.1603231496558</v>
      </c>
      <c r="X2" s="0" t="n">
        <v>0.108315782748367</v>
      </c>
      <c r="Y2" s="0" t="n">
        <v>26.2216926905972</v>
      </c>
      <c r="Z2" s="0" t="n">
        <v>0.0861281406339057</v>
      </c>
      <c r="AA2" s="0" t="n">
        <v>26.4848408980196</v>
      </c>
      <c r="AB2" s="0" t="n">
        <v>0.0855727586201112</v>
      </c>
      <c r="AC2" s="0" t="n">
        <v>26.5710904124502</v>
      </c>
      <c r="AD2" s="0" t="n">
        <v>0.0807195527743985</v>
      </c>
      <c r="AE2" s="0" t="n">
        <v>26.6642414426026</v>
      </c>
      <c r="AF2" s="0" t="n">
        <v>0.0792441160764526</v>
      </c>
      <c r="AG2" s="0" t="n">
        <v>26.6713519793751</v>
      </c>
      <c r="AH2" s="0" t="n">
        <v>0.0788748414775091</v>
      </c>
      <c r="AI2" s="0" t="n">
        <v>27.0453272097145</v>
      </c>
      <c r="AJ2" s="0" t="n">
        <v>0.0823458569232602</v>
      </c>
      <c r="AK2" s="0" t="n">
        <v>27.265420596284</v>
      </c>
      <c r="AL2" s="0" t="n">
        <v>0.0753013263709234</v>
      </c>
      <c r="AM2" s="0" t="n">
        <v>27.3871122333047</v>
      </c>
      <c r="AN2" s="0" t="n">
        <v>0.0752804134201777</v>
      </c>
      <c r="AO2" s="0" t="n">
        <v>27.7245239102895</v>
      </c>
      <c r="AP2" s="0" t="n">
        <v>0.0876357978958584</v>
      </c>
      <c r="AQ2" s="0" t="n">
        <v>27.7993185658013</v>
      </c>
      <c r="AR2" s="0" t="n">
        <v>0.0830482921668857</v>
      </c>
      <c r="AS2" s="0" t="n">
        <v>27.9746928556192</v>
      </c>
      <c r="AT2" s="0" t="n">
        <v>0.0747757416028378</v>
      </c>
      <c r="AU2" s="0" t="n">
        <v>28.0205454506384</v>
      </c>
      <c r="AV2" s="0" t="n">
        <v>0.0782397634761646</v>
      </c>
      <c r="AW2" s="0" t="n">
        <v>28.1661238768766</v>
      </c>
      <c r="AX2" s="0" t="n">
        <v>0.0797241646056259</v>
      </c>
      <c r="AY2" s="0" t="n">
        <v>28.396856683596</v>
      </c>
      <c r="AZ2" s="0" t="n">
        <v>0.0832458058274247</v>
      </c>
      <c r="BA2" s="0" t="n">
        <v>28.6712094132304</v>
      </c>
      <c r="BB2" s="0" t="n">
        <v>0.0792660405121563</v>
      </c>
      <c r="BC2" s="0" t="n">
        <v>29.5061012845915</v>
      </c>
      <c r="BD2" s="0" t="n">
        <v>0.0727348389888958</v>
      </c>
      <c r="BE2" s="0" t="n">
        <v>29.5723738912468</v>
      </c>
      <c r="BF2" s="0" t="n">
        <v>0.0775772050101553</v>
      </c>
      <c r="BG2" s="0" t="n">
        <v>29.6802630448687</v>
      </c>
      <c r="BH2" s="0" t="n">
        <v>0.0788952354147802</v>
      </c>
      <c r="BI2" s="0" t="n">
        <v>29.7695865959506</v>
      </c>
      <c r="BJ2" s="0" t="n">
        <v>0.0781988937370262</v>
      </c>
      <c r="BK2" s="0" t="n">
        <v>29.807729733264</v>
      </c>
      <c r="BL2" s="0" t="n">
        <v>0.0802784275912083</v>
      </c>
      <c r="BM2" s="0" t="n">
        <v>30.4748037974751</v>
      </c>
      <c r="BN2" s="0" t="n">
        <v>0.0881029069974799</v>
      </c>
      <c r="BO2" s="0" t="n">
        <v>30.8832913415753</v>
      </c>
      <c r="BP2" s="0" t="n">
        <v>0.0807885182969341</v>
      </c>
      <c r="BQ2" s="0" t="n">
        <v>31.3366486970073</v>
      </c>
      <c r="BR2" s="0" t="n">
        <v>0.0736913261547764</v>
      </c>
      <c r="BS2" s="0" t="n">
        <v>33.7492001087478</v>
      </c>
      <c r="BT2" s="0" t="n">
        <v>0.0787061746845506</v>
      </c>
      <c r="BU2" s="0" t="n">
        <v>34.8130319491216</v>
      </c>
      <c r="BV2" s="0" t="n">
        <v>0.0977741400066515</v>
      </c>
      <c r="BW2" s="0" t="n">
        <v>35.7683143635807</v>
      </c>
      <c r="BX2" s="0" t="n">
        <v>0.0815264415377032</v>
      </c>
      <c r="BY2" s="0" t="n">
        <v>37.4639056910784</v>
      </c>
      <c r="BZ2" s="0" t="n">
        <v>0.0799324118448627</v>
      </c>
      <c r="CA2" s="0" t="n">
        <v>40.3204674986963</v>
      </c>
      <c r="CB2" s="0" t="n">
        <v>0.0882293042127554</v>
      </c>
      <c r="CC2" s="0" t="n">
        <v>42.2118978646412</v>
      </c>
      <c r="CD2" s="0" t="n">
        <v>0.0975423331512812</v>
      </c>
      <c r="CE2" s="0" t="n">
        <v>44.9809093021936</v>
      </c>
      <c r="CF2" s="0" t="n">
        <v>0.0831941553420094</v>
      </c>
      <c r="CG2" s="0" t="n">
        <v>54.1432732482916</v>
      </c>
      <c r="CH2" s="0" t="n">
        <v>0.0906511481133358</v>
      </c>
      <c r="CI2" s="0" t="n">
        <v>63.6065141892504</v>
      </c>
      <c r="CJ2" s="0" t="n">
        <v>0.096680818613726</v>
      </c>
      <c r="CK2" s="0" t="n">
        <v>22.97794</v>
      </c>
      <c r="CL2" s="0" t="n">
        <v>0.0745</v>
      </c>
      <c r="CM2" s="0" t="n">
        <v>23.4677756139518</v>
      </c>
      <c r="CN2" s="0" t="n">
        <v>0.06</v>
      </c>
      <c r="CO2" s="0" t="n">
        <v>22.97794</v>
      </c>
      <c r="CP2" s="0" t="n">
        <v>0.0745</v>
      </c>
      <c r="CQ2" s="0" t="s">
        <v>137</v>
      </c>
      <c r="CR2" s="0" t="s">
        <v>137</v>
      </c>
      <c r="CS2" s="0" t="n">
        <v>65.2454758743956</v>
      </c>
      <c r="CT2" s="0" t="n">
        <v>0.06</v>
      </c>
    </row>
    <row r="3" customFormat="false" ht="12.75" hidden="false" customHeight="false" outlineLevel="0" collapsed="false">
      <c r="A3" s="11" t="s">
        <v>146</v>
      </c>
      <c r="B3" s="14" t="n">
        <v>1</v>
      </c>
      <c r="C3" s="0" t="n">
        <v>23.0787</v>
      </c>
      <c r="D3" s="0" t="n">
        <v>0.0792</v>
      </c>
      <c r="E3" s="0" t="n">
        <v>22.9821695348828</v>
      </c>
      <c r="F3" s="0" t="n">
        <v>0.0804031893936848</v>
      </c>
      <c r="G3" s="0" t="n">
        <v>23.1953821193486</v>
      </c>
      <c r="H3" s="0" t="n">
        <v>0.0755002731706153</v>
      </c>
      <c r="I3" s="0" t="n">
        <v>23.2980538426723</v>
      </c>
      <c r="J3" s="0" t="n">
        <v>0.0800912608308505</v>
      </c>
      <c r="K3" s="0" t="n">
        <v>23.7180268454985</v>
      </c>
      <c r="L3" s="0" t="n">
        <v>0.0789301212506547</v>
      </c>
      <c r="M3" s="0" t="n">
        <v>23.8028580318908</v>
      </c>
      <c r="N3" s="0" t="n">
        <v>0.08991417574832</v>
      </c>
      <c r="O3" s="0" t="n">
        <v>24.5204786711707</v>
      </c>
      <c r="P3" s="0" t="n">
        <v>0.0863433581607475</v>
      </c>
      <c r="Q3" s="0" t="n">
        <v>24.9796345633381</v>
      </c>
      <c r="R3" s="0" t="n">
        <v>0.0794399598282669</v>
      </c>
      <c r="S3" s="0" t="n">
        <v>25.5084599998703</v>
      </c>
      <c r="T3" s="0" t="n">
        <v>0.0813474003121632</v>
      </c>
      <c r="U3" s="0" t="n">
        <v>25.691803296742</v>
      </c>
      <c r="V3" s="0" t="n">
        <v>0.0836918517788471</v>
      </c>
      <c r="W3" s="0" t="n">
        <v>26.1150731797315</v>
      </c>
      <c r="X3" s="0" t="n">
        <v>0.109081633680656</v>
      </c>
      <c r="Y3" s="0" t="n">
        <v>26.1894947399122</v>
      </c>
      <c r="Z3" s="0" t="n">
        <v>0.0880560183532548</v>
      </c>
      <c r="AA3" s="0" t="n">
        <v>26.4461851088271</v>
      </c>
      <c r="AB3" s="0" t="n">
        <v>0.086107270620614</v>
      </c>
      <c r="AC3" s="0" t="n">
        <v>26.5370709135209</v>
      </c>
      <c r="AD3" s="0" t="n">
        <v>0.0811445212721544</v>
      </c>
      <c r="AE3" s="0" t="n">
        <v>26.6289989692602</v>
      </c>
      <c r="AF3" s="0" t="n">
        <v>0.0795485180757419</v>
      </c>
      <c r="AG3" s="0" t="n">
        <v>26.63609057949</v>
      </c>
      <c r="AH3" s="0" t="n">
        <v>0.0792072372752798</v>
      </c>
      <c r="AI3" s="0" t="n">
        <v>27.0100949568734</v>
      </c>
      <c r="AJ3" s="0" t="n">
        <v>0.0826679789430359</v>
      </c>
      <c r="AK3" s="0" t="n">
        <v>27.2306505160205</v>
      </c>
      <c r="AL3" s="0" t="n">
        <v>0.0755613425255024</v>
      </c>
      <c r="AM3" s="0" t="n">
        <v>27.3499527069788</v>
      </c>
      <c r="AN3" s="0" t="n">
        <v>0.0756457202610086</v>
      </c>
      <c r="AO3" s="0" t="n">
        <v>27.6832709136696</v>
      </c>
      <c r="AP3" s="0" t="n">
        <v>0.0882265286167633</v>
      </c>
      <c r="AQ3" s="0" t="n">
        <v>27.7599773575649</v>
      </c>
      <c r="AR3" s="0" t="n">
        <v>0.0834486564058087</v>
      </c>
      <c r="AS3" s="0" t="n">
        <v>27.9381097144658</v>
      </c>
      <c r="AT3" s="0" t="n">
        <v>0.0751157360992795</v>
      </c>
      <c r="AU3" s="0" t="n">
        <v>27.9849328278818</v>
      </c>
      <c r="AV3" s="0" t="n">
        <v>0.0786656703646543</v>
      </c>
      <c r="AW3" s="0" t="n">
        <v>28.1268464676198</v>
      </c>
      <c r="AX3" s="0" t="n">
        <v>0.0800516044932534</v>
      </c>
      <c r="AY3" s="0" t="n">
        <v>28.3580562051456</v>
      </c>
      <c r="AZ3" s="0" t="n">
        <v>0.0835912621901295</v>
      </c>
      <c r="BA3" s="0" t="n">
        <v>28.6339416685956</v>
      </c>
      <c r="BB3" s="0" t="n">
        <v>0.0795872428976032</v>
      </c>
      <c r="BC3" s="0" t="n">
        <v>29.4690712169811</v>
      </c>
      <c r="BD3" s="0" t="n">
        <v>0.0730985278013911</v>
      </c>
      <c r="BE3" s="0" t="n">
        <v>29.5303325110444</v>
      </c>
      <c r="BF3" s="0" t="n">
        <v>0.0779156347534859</v>
      </c>
      <c r="BG3" s="0" t="n">
        <v>29.6354873625177</v>
      </c>
      <c r="BH3" s="0" t="n">
        <v>0.0794260626958929</v>
      </c>
      <c r="BI3" s="0" t="n">
        <v>29.7318988132555</v>
      </c>
      <c r="BJ3" s="0" t="n">
        <v>0.0784494285821835</v>
      </c>
      <c r="BK3" s="0" t="n">
        <v>29.7674818511256</v>
      </c>
      <c r="BL3" s="0" t="n">
        <v>0.0806165799559739</v>
      </c>
      <c r="BM3" s="0" t="n">
        <v>30.4199939214859</v>
      </c>
      <c r="BN3" s="0" t="n">
        <v>0.0889021869475603</v>
      </c>
      <c r="BO3" s="0" t="n">
        <v>30.8414403047925</v>
      </c>
      <c r="BP3" s="0" t="n">
        <v>0.0811647292436178</v>
      </c>
      <c r="BQ3" s="0" t="n">
        <v>31.2949330729574</v>
      </c>
      <c r="BR3" s="0" t="n">
        <v>0.0739240120698313</v>
      </c>
      <c r="BS3" s="0" t="n">
        <v>33.6993221804903</v>
      </c>
      <c r="BT3" s="0" t="n">
        <v>0.0790740855870761</v>
      </c>
      <c r="BU3" s="0" t="n">
        <v>34.7650177592637</v>
      </c>
      <c r="BV3" s="0" t="n">
        <v>0.0980890867248525</v>
      </c>
      <c r="BW3" s="0" t="n">
        <v>35.7088556511436</v>
      </c>
      <c r="BX3" s="0" t="n">
        <v>0.0818759955847068</v>
      </c>
      <c r="BY3" s="0" t="n">
        <v>37.3911072476183</v>
      </c>
      <c r="BZ3" s="0" t="n">
        <v>0.0802802346525109</v>
      </c>
      <c r="CA3" s="0" t="n">
        <v>40.2652521240469</v>
      </c>
      <c r="CB3" s="0" t="n">
        <v>0.0885913298209755</v>
      </c>
      <c r="CC3" s="0" t="n">
        <v>42.1319036577603</v>
      </c>
      <c r="CD3" s="0" t="n">
        <v>0.0979853007367866</v>
      </c>
      <c r="CE3" s="0" t="n">
        <v>44.91236651983</v>
      </c>
      <c r="CF3" s="0" t="n">
        <v>0.0835470481513353</v>
      </c>
      <c r="CG3" s="0" t="n">
        <v>54.0645617095693</v>
      </c>
      <c r="CH3" s="0" t="n">
        <v>0.0910763913540165</v>
      </c>
      <c r="CI3" s="0" t="n">
        <v>63.5205747611908</v>
      </c>
      <c r="CJ3" s="0" t="n">
        <v>0.0970852724762661</v>
      </c>
      <c r="CK3" s="0" t="n">
        <v>23.0787</v>
      </c>
      <c r="CL3" s="0" t="n">
        <v>0.0792</v>
      </c>
      <c r="CO3" s="0" t="n">
        <v>23.0787</v>
      </c>
      <c r="CP3" s="0" t="n">
        <v>0.0792</v>
      </c>
      <c r="CU3" s="0" t="s">
        <v>137</v>
      </c>
      <c r="CV3" s="0" t="s">
        <v>137</v>
      </c>
    </row>
    <row r="4" customFormat="false" ht="12.75" hidden="false" customHeight="false" outlineLevel="0" collapsed="false">
      <c r="A4" s="11" t="s">
        <v>147</v>
      </c>
      <c r="B4" s="14" t="n">
        <v>101</v>
      </c>
      <c r="C4" s="0" t="n">
        <v>23.4852</v>
      </c>
      <c r="D4" s="0" t="n">
        <v>0.0777</v>
      </c>
      <c r="E4" s="0" t="n">
        <v>22.9348648712641</v>
      </c>
      <c r="F4" s="0" t="n">
        <v>0.0806291644874952</v>
      </c>
      <c r="G4" s="0" t="n">
        <v>23.1472038410182</v>
      </c>
      <c r="H4" s="0" t="n">
        <v>0.0757136071517995</v>
      </c>
      <c r="I4" s="0" t="n">
        <v>23.2494523654593</v>
      </c>
      <c r="J4" s="0" t="n">
        <v>0.0803840239625011</v>
      </c>
      <c r="K4" s="0" t="n">
        <v>23.6664394635719</v>
      </c>
      <c r="L4" s="0" t="n">
        <v>0.0791063343919</v>
      </c>
      <c r="M4" s="0" t="n">
        <v>23.7471829137739</v>
      </c>
      <c r="N4" s="0" t="n">
        <v>0.0902529231840292</v>
      </c>
      <c r="O4" s="0" t="n">
        <v>24.4666958615463</v>
      </c>
      <c r="P4" s="0" t="n">
        <v>0.0866840046488343</v>
      </c>
      <c r="Q4" s="0" t="n">
        <v>24.9279462542541</v>
      </c>
      <c r="R4" s="0" t="n">
        <v>0.0796248411596507</v>
      </c>
      <c r="S4" s="0" t="n">
        <v>25.4545806873032</v>
      </c>
      <c r="T4" s="0" t="n">
        <v>0.0816069201104619</v>
      </c>
      <c r="U4" s="0" t="n">
        <v>25.6400551335133</v>
      </c>
      <c r="V4" s="0" t="n">
        <v>0.0839405151263417</v>
      </c>
      <c r="W4" s="0" t="n">
        <v>26.0437420981956</v>
      </c>
      <c r="X4" s="0" t="n">
        <v>0.109662640221537</v>
      </c>
      <c r="Y4" s="0" t="n">
        <v>26.1387482378458</v>
      </c>
      <c r="Z4" s="0" t="n">
        <v>0.0895013748874282</v>
      </c>
      <c r="AA4" s="0" t="n">
        <v>26.3852484209548</v>
      </c>
      <c r="AB4" s="0" t="n">
        <v>0.0865277739247952</v>
      </c>
      <c r="AC4" s="0" t="n">
        <v>26.4834426992508</v>
      </c>
      <c r="AD4" s="0" t="n">
        <v>0.0814848688684476</v>
      </c>
      <c r="AE4" s="0" t="n">
        <v>26.5734431158305</v>
      </c>
      <c r="AF4" s="0" t="n">
        <v>0.0797598739710345</v>
      </c>
      <c r="AG4" s="0" t="n">
        <v>26.5805051372394</v>
      </c>
      <c r="AH4" s="0" t="n">
        <v>0.0794256270781697</v>
      </c>
      <c r="AI4" s="0" t="n">
        <v>26.9545553199882</v>
      </c>
      <c r="AJ4" s="0" t="n">
        <v>0.0828873768498079</v>
      </c>
      <c r="AK4" s="0" t="n">
        <v>27.1758391375775</v>
      </c>
      <c r="AL4" s="0" t="n">
        <v>0.0757515778312665</v>
      </c>
      <c r="AM4" s="0" t="n">
        <v>27.291376086359</v>
      </c>
      <c r="AN4" s="0" t="n">
        <v>0.0758290922021053</v>
      </c>
      <c r="AO4" s="0" t="n">
        <v>27.6182394084008</v>
      </c>
      <c r="AP4" s="0" t="n">
        <v>0.0887340960941388</v>
      </c>
      <c r="AQ4" s="0" t="n">
        <v>27.6979605300322</v>
      </c>
      <c r="AR4" s="0" t="n">
        <v>0.0837235577129474</v>
      </c>
      <c r="AS4" s="0" t="n">
        <v>27.8804402587894</v>
      </c>
      <c r="AT4" s="0" t="n">
        <v>0.0753734416977728</v>
      </c>
      <c r="AU4" s="0" t="n">
        <v>27.9287934454764</v>
      </c>
      <c r="AV4" s="0" t="n">
        <v>0.0789890401674313</v>
      </c>
      <c r="AW4" s="0" t="n">
        <v>28.0649299674886</v>
      </c>
      <c r="AX4" s="0" t="n">
        <v>0.0802776468284161</v>
      </c>
      <c r="AY4" s="0" t="n">
        <v>28.2968912947237</v>
      </c>
      <c r="AZ4" s="0" t="n">
        <v>0.0838564123854534</v>
      </c>
      <c r="BA4" s="0" t="n">
        <v>28.575192912689</v>
      </c>
      <c r="BB4" s="0" t="n">
        <v>0.079836566140123</v>
      </c>
      <c r="BC4" s="0" t="n">
        <v>29.4106970884351</v>
      </c>
      <c r="BD4" s="0" t="n">
        <v>0.0733894232351682</v>
      </c>
      <c r="BE4" s="0" t="n">
        <v>29.4640588140878</v>
      </c>
      <c r="BF4" s="0" t="n">
        <v>0.0781555809987473</v>
      </c>
      <c r="BG4" s="0" t="n">
        <v>29.5649032470485</v>
      </c>
      <c r="BH4" s="0" t="n">
        <v>0.0798413588585057</v>
      </c>
      <c r="BI4" s="0" t="n">
        <v>29.6724880185934</v>
      </c>
      <c r="BJ4" s="0" t="n">
        <v>0.0786230463700816</v>
      </c>
      <c r="BK4" s="0" t="n">
        <v>29.704035445009</v>
      </c>
      <c r="BL4" s="0" t="n">
        <v>0.0808561722479861</v>
      </c>
      <c r="BM4" s="0" t="n">
        <v>30.3335914877826</v>
      </c>
      <c r="BN4" s="0" t="n">
        <v>0.0895716672397221</v>
      </c>
      <c r="BO4" s="0" t="n">
        <v>30.7754664989641</v>
      </c>
      <c r="BP4" s="0" t="n">
        <v>0.0814546821591722</v>
      </c>
      <c r="BQ4" s="0" t="n">
        <v>31.2291730392329</v>
      </c>
      <c r="BR4" s="0" t="n">
        <v>0.0740494344011915</v>
      </c>
      <c r="BS4" s="0" t="n">
        <v>33.6206946186756</v>
      </c>
      <c r="BT4" s="0" t="n">
        <v>0.0793711832737239</v>
      </c>
      <c r="BU4" s="0" t="n">
        <v>34.6893285403698</v>
      </c>
      <c r="BV4" s="0" t="n">
        <v>0.0982995993031</v>
      </c>
      <c r="BW4" s="0" t="n">
        <v>35.6151251061407</v>
      </c>
      <c r="BX4" s="0" t="n">
        <v>0.0821302774633525</v>
      </c>
      <c r="BY4" s="0" t="n">
        <v>37.2763477985071</v>
      </c>
      <c r="BZ4" s="0" t="n">
        <v>0.0805486446782926</v>
      </c>
      <c r="CA4" s="0" t="n">
        <v>40.1782110168292</v>
      </c>
      <c r="CB4" s="0" t="n">
        <v>0.0888325367563801</v>
      </c>
      <c r="CC4" s="0" t="n">
        <v>42.0058008165554</v>
      </c>
      <c r="CD4" s="0" t="n">
        <v>0.0983322423058525</v>
      </c>
      <c r="CE4" s="0" t="n">
        <v>44.8043158962943</v>
      </c>
      <c r="CF4" s="0" t="n">
        <v>0.0837908111306438</v>
      </c>
      <c r="CG4" s="0" t="n">
        <v>53.9404813526557</v>
      </c>
      <c r="CH4" s="0" t="n">
        <v>0.0913415191212467</v>
      </c>
      <c r="CI4" s="0" t="n">
        <v>63.3815219945318</v>
      </c>
      <c r="CJ4" s="0" t="n">
        <v>0.0974248128044653</v>
      </c>
      <c r="CK4" s="0" t="s">
        <v>137</v>
      </c>
      <c r="CL4" s="0" t="s">
        <v>137</v>
      </c>
    </row>
    <row r="5" customFormat="false" ht="12.75" hidden="false" customHeight="false" outlineLevel="0" collapsed="false">
      <c r="A5" s="11" t="s">
        <v>148</v>
      </c>
      <c r="B5" s="14" t="n">
        <v>2</v>
      </c>
      <c r="C5" s="0" t="n">
        <v>23.55158</v>
      </c>
      <c r="D5" s="0" t="n">
        <v>0.0887</v>
      </c>
      <c r="E5" s="0" t="n">
        <v>22.8740960875746</v>
      </c>
      <c r="F5" s="0" t="n">
        <v>0.0807588005467623</v>
      </c>
      <c r="G5" s="0" t="n">
        <v>23.0853128129393</v>
      </c>
      <c r="H5" s="0" t="n">
        <v>0.0758286218991445</v>
      </c>
      <c r="I5" s="0" t="n">
        <v>23.1870175471003</v>
      </c>
      <c r="J5" s="0" t="n">
        <v>0.0805808645143715</v>
      </c>
      <c r="K5" s="0" t="n">
        <v>23.6001691381792</v>
      </c>
      <c r="L5" s="0" t="n">
        <v>0.0791686146845061</v>
      </c>
      <c r="M5" s="0" t="n">
        <v>23.6756612108783</v>
      </c>
      <c r="N5" s="0" t="n">
        <v>0.0904658620189582</v>
      </c>
      <c r="O5" s="0" t="n">
        <v>24.3976049717832</v>
      </c>
      <c r="P5" s="0" t="n">
        <v>0.0869125273112652</v>
      </c>
      <c r="Q5" s="0" t="n">
        <v>24.8615460966449</v>
      </c>
      <c r="R5" s="0" t="n">
        <v>0.079720214831023</v>
      </c>
      <c r="S5" s="0" t="n">
        <v>25.3853661690058</v>
      </c>
      <c r="T5" s="0" t="n">
        <v>0.0817281553928557</v>
      </c>
      <c r="U5" s="0" t="n">
        <v>25.5735781996041</v>
      </c>
      <c r="V5" s="0" t="n">
        <v>0.0840724765053734</v>
      </c>
      <c r="W5" s="0" t="n">
        <v>25.9521087250521</v>
      </c>
      <c r="X5" s="0" t="n">
        <v>0.110011732676445</v>
      </c>
      <c r="Y5" s="0" t="n">
        <v>26.0735643641944</v>
      </c>
      <c r="Z5" s="0" t="n">
        <v>0.0903471160458935</v>
      </c>
      <c r="AA5" s="0" t="n">
        <v>26.3069675624497</v>
      </c>
      <c r="AB5" s="0" t="n">
        <v>0.0868002018557797</v>
      </c>
      <c r="AC5" s="0" t="n">
        <v>26.4145504086209</v>
      </c>
      <c r="AD5" s="0" t="n">
        <v>0.0817130226251515</v>
      </c>
      <c r="AE5" s="0" t="n">
        <v>26.5020746871549</v>
      </c>
      <c r="AF5" s="0" t="n">
        <v>0.0798610609646759</v>
      </c>
      <c r="AG5" s="0" t="n">
        <v>26.509098854575</v>
      </c>
      <c r="AH5" s="0" t="n">
        <v>0.0795123182431628</v>
      </c>
      <c r="AI5" s="0" t="n">
        <v>26.8832077901326</v>
      </c>
      <c r="AJ5" s="0" t="n">
        <v>0.0829862763299792</v>
      </c>
      <c r="AK5" s="0" t="n">
        <v>27.1054269528608</v>
      </c>
      <c r="AL5" s="0" t="n">
        <v>0.0758566205551155</v>
      </c>
      <c r="AM5" s="0" t="n">
        <v>27.2161279008793</v>
      </c>
      <c r="AN5" s="0" t="n">
        <v>0.0758156735393549</v>
      </c>
      <c r="AO5" s="0" t="n">
        <v>27.5346978602828</v>
      </c>
      <c r="AP5" s="0" t="n">
        <v>0.089117380229588</v>
      </c>
      <c r="AQ5" s="0" t="n">
        <v>27.6182923177418</v>
      </c>
      <c r="AR5" s="0" t="n">
        <v>0.0838507252192983</v>
      </c>
      <c r="AS5" s="0" t="n">
        <v>27.8063565249155</v>
      </c>
      <c r="AT5" s="0" t="n">
        <v>0.0755279806233619</v>
      </c>
      <c r="AU5" s="0" t="n">
        <v>27.8566753823109</v>
      </c>
      <c r="AV5" s="0" t="n">
        <v>0.0791836753862288</v>
      </c>
      <c r="AW5" s="0" t="n">
        <v>27.9853904830919</v>
      </c>
      <c r="AX5" s="0" t="n">
        <v>0.0803839790054446</v>
      </c>
      <c r="AY5" s="0" t="n">
        <v>28.218317169611</v>
      </c>
      <c r="AZ5" s="0" t="n">
        <v>0.0840197755214799</v>
      </c>
      <c r="BA5" s="0" t="n">
        <v>28.4997226203216</v>
      </c>
      <c r="BB5" s="0" t="n">
        <v>0.0799938115533892</v>
      </c>
      <c r="BC5" s="0" t="n">
        <v>29.3357080236839</v>
      </c>
      <c r="BD5" s="0" t="n">
        <v>0.0735839586722043</v>
      </c>
      <c r="BE5" s="0" t="n">
        <v>29.3789219011596</v>
      </c>
      <c r="BF5" s="0" t="n">
        <v>0.0782776047281638</v>
      </c>
      <c r="BG5" s="0" t="n">
        <v>29.4742290037167</v>
      </c>
      <c r="BH5" s="0" t="n">
        <v>0.0801074790773853</v>
      </c>
      <c r="BI5" s="0" t="n">
        <v>29.5961673212181</v>
      </c>
      <c r="BJ5" s="0" t="n">
        <v>0.0787056816200895</v>
      </c>
      <c r="BK5" s="0" t="n">
        <v>29.6225305654075</v>
      </c>
      <c r="BL5" s="0" t="n">
        <v>0.0809777941246562</v>
      </c>
      <c r="BM5" s="0" t="n">
        <v>30.2225963076889</v>
      </c>
      <c r="BN5" s="0" t="n">
        <v>0.0900571105622468</v>
      </c>
      <c r="BO5" s="0" t="n">
        <v>30.690714729477</v>
      </c>
      <c r="BP5" s="0" t="n">
        <v>0.0816348867827954</v>
      </c>
      <c r="BQ5" s="0" t="n">
        <v>31.1446960826761</v>
      </c>
      <c r="BR5" s="0" t="n">
        <v>0.0740574321774855</v>
      </c>
      <c r="BS5" s="0" t="n">
        <v>33.5196873607459</v>
      </c>
      <c r="BT5" s="0" t="n">
        <v>0.0795733986568297</v>
      </c>
      <c r="BU5" s="0" t="n">
        <v>34.5920961828136</v>
      </c>
      <c r="BV5" s="0" t="n">
        <v>0.0983886232642707</v>
      </c>
      <c r="BW5" s="0" t="n">
        <v>35.4947162198911</v>
      </c>
      <c r="BX5" s="0" t="n">
        <v>0.082268686768105</v>
      </c>
      <c r="BY5" s="0" t="n">
        <v>37.1289244718109</v>
      </c>
      <c r="BZ5" s="0" t="n">
        <v>0.0807158969382148</v>
      </c>
      <c r="CA5" s="0" t="n">
        <v>40.0663957298967</v>
      </c>
      <c r="CB5" s="0" t="n">
        <v>0.0889333838675757</v>
      </c>
      <c r="CC5" s="0" t="n">
        <v>41.8438054432583</v>
      </c>
      <c r="CD5" s="0" t="n">
        <v>0.0985550507158941</v>
      </c>
      <c r="CE5" s="0" t="n">
        <v>44.6655110505035</v>
      </c>
      <c r="CF5" s="0" t="n">
        <v>0.0839056960530656</v>
      </c>
      <c r="CG5" s="0" t="n">
        <v>53.7810844301334</v>
      </c>
      <c r="CH5" s="0" t="n">
        <v>0.091425052340101</v>
      </c>
      <c r="CI5" s="0" t="n">
        <v>63.1954331624257</v>
      </c>
      <c r="CJ5" s="0" t="n">
        <v>0.097684600056686</v>
      </c>
      <c r="CO5" s="0" t="s">
        <v>137</v>
      </c>
      <c r="CP5" s="0" t="s">
        <v>137</v>
      </c>
    </row>
    <row r="6" customFormat="false" ht="12.75" hidden="false" customHeight="false" outlineLevel="0" collapsed="false">
      <c r="A6" s="11" t="s">
        <v>149</v>
      </c>
      <c r="B6" s="14" t="b">
        <f aca="false">TRUE()</f>
        <v>1</v>
      </c>
      <c r="C6" s="0" t="n">
        <v>24.27774</v>
      </c>
      <c r="D6" s="0" t="n">
        <v>0.0853</v>
      </c>
      <c r="E6" s="0" t="n">
        <v>22.8047863092628</v>
      </c>
      <c r="F6" s="0" t="n">
        <v>0.0807815952289395</v>
      </c>
      <c r="G6" s="0" t="n">
        <v>23.0147230781267</v>
      </c>
      <c r="H6" s="0" t="n">
        <v>0.0758359996018395</v>
      </c>
      <c r="I6" s="0" t="n">
        <v>23.1158074852644</v>
      </c>
      <c r="J6" s="0" t="n">
        <v>0.080665835635605</v>
      </c>
      <c r="K6" s="0" t="n">
        <v>23.5245846969591</v>
      </c>
      <c r="L6" s="0" t="n">
        <v>0.0791119165495614</v>
      </c>
      <c r="M6" s="0" t="n">
        <v>23.5940871862167</v>
      </c>
      <c r="N6" s="0" t="n">
        <v>0.0905357412150969</v>
      </c>
      <c r="O6" s="0" t="n">
        <v>24.3188033348707</v>
      </c>
      <c r="P6" s="0" t="n">
        <v>0.0870104126010065</v>
      </c>
      <c r="Q6" s="0" t="n">
        <v>24.7858134363832</v>
      </c>
      <c r="R6" s="0" t="n">
        <v>0.0797183542347383</v>
      </c>
      <c r="S6" s="0" t="n">
        <v>25.306423793616</v>
      </c>
      <c r="T6" s="0" t="n">
        <v>0.0817012843977792</v>
      </c>
      <c r="U6" s="0" t="n">
        <v>25.4977580608462</v>
      </c>
      <c r="V6" s="0" t="n">
        <v>0.0840770451898176</v>
      </c>
      <c r="W6" s="0" t="n">
        <v>25.8475966512282</v>
      </c>
      <c r="X6" s="0" t="n">
        <v>0.110100629650818</v>
      </c>
      <c r="Y6" s="0" t="n">
        <v>25.9992239287377</v>
      </c>
      <c r="Z6" s="0" t="n">
        <v>0.0905247249098082</v>
      </c>
      <c r="AA6" s="0" t="n">
        <v>26.2176843829135</v>
      </c>
      <c r="AB6" s="0" t="n">
        <v>0.0869024839227902</v>
      </c>
      <c r="AC6" s="0" t="n">
        <v>26.3359752852998</v>
      </c>
      <c r="AD6" s="0" t="n">
        <v>0.0818104988817805</v>
      </c>
      <c r="AE6" s="0" t="n">
        <v>26.4206755288802</v>
      </c>
      <c r="AF6" s="0" t="n">
        <v>0.0798438814882233</v>
      </c>
      <c r="AG6" s="0" t="n">
        <v>26.4276566438489</v>
      </c>
      <c r="AH6" s="0" t="n">
        <v>0.0794602875676435</v>
      </c>
      <c r="AI6" s="0" t="n">
        <v>26.8018325198553</v>
      </c>
      <c r="AJ6" s="0" t="n">
        <v>0.0829566651358442</v>
      </c>
      <c r="AK6" s="0" t="n">
        <v>27.0251183383187</v>
      </c>
      <c r="AL6" s="0" t="n">
        <v>0.0758679607602763</v>
      </c>
      <c r="AM6" s="0" t="n">
        <v>27.1303043110093</v>
      </c>
      <c r="AN6" s="0" t="n">
        <v>0.0756065513730097</v>
      </c>
      <c r="AO6" s="0" t="n">
        <v>27.4394143087033</v>
      </c>
      <c r="AP6" s="0" t="n">
        <v>0.0893453296219352</v>
      </c>
      <c r="AQ6" s="0" t="n">
        <v>27.5274269654482</v>
      </c>
      <c r="AR6" s="0" t="n">
        <v>0.0838198565697913</v>
      </c>
      <c r="AS6" s="0" t="n">
        <v>27.7218603363697</v>
      </c>
      <c r="AT6" s="0" t="n">
        <v>0.075566833051374</v>
      </c>
      <c r="AU6" s="0" t="n">
        <v>27.7744212149604</v>
      </c>
      <c r="AV6" s="0" t="n">
        <v>0.07923380783316</v>
      </c>
      <c r="AW6" s="0" t="n">
        <v>27.8946718304162</v>
      </c>
      <c r="AX6" s="0" t="n">
        <v>0.0803619866237378</v>
      </c>
      <c r="AY6" s="0" t="n">
        <v>28.1286994381259</v>
      </c>
      <c r="AZ6" s="0" t="n">
        <v>0.0840681168884863</v>
      </c>
      <c r="BA6" s="0" t="n">
        <v>28.4136449457421</v>
      </c>
      <c r="BB6" s="0" t="n">
        <v>0.0800462400491933</v>
      </c>
      <c r="BC6" s="0" t="n">
        <v>29.2501791907766</v>
      </c>
      <c r="BD6" s="0" t="n">
        <v>0.0736663740083376</v>
      </c>
      <c r="BE6" s="0" t="n">
        <v>29.2818190586164</v>
      </c>
      <c r="BF6" s="0" t="n">
        <v>0.078271820304881</v>
      </c>
      <c r="BG6" s="0" t="n">
        <v>29.3708105204564</v>
      </c>
      <c r="BH6" s="0" t="n">
        <v>0.0802028638750757</v>
      </c>
      <c r="BI6" s="0" t="n">
        <v>29.5091197701344</v>
      </c>
      <c r="BJ6" s="0" t="n">
        <v>0.0786906397157025</v>
      </c>
      <c r="BK6" s="0" t="n">
        <v>29.5295702529382</v>
      </c>
      <c r="BL6" s="0" t="n">
        <v>0.0809715925048497</v>
      </c>
      <c r="BM6" s="0" t="n">
        <v>30.0960005505822</v>
      </c>
      <c r="BN6" s="0" t="n">
        <v>0.0903191891841862</v>
      </c>
      <c r="BO6" s="0" t="n">
        <v>30.5940510806569</v>
      </c>
      <c r="BP6" s="0" t="n">
        <v>0.0816907440075998</v>
      </c>
      <c r="BQ6" s="0" t="n">
        <v>31.0483460239035</v>
      </c>
      <c r="BR6" s="0" t="n">
        <v>0.0739473574664425</v>
      </c>
      <c r="BS6" s="0" t="n">
        <v>33.4044834140252</v>
      </c>
      <c r="BT6" s="0" t="n">
        <v>0.0796643494486755</v>
      </c>
      <c r="BU6" s="0" t="n">
        <v>34.4811978739412</v>
      </c>
      <c r="BV6" s="0" t="n">
        <v>0.0983489464164766</v>
      </c>
      <c r="BW6" s="0" t="n">
        <v>35.3573838042597</v>
      </c>
      <c r="BX6" s="0" t="n">
        <v>0.082280010400245</v>
      </c>
      <c r="BY6" s="0" t="n">
        <v>36.9607806286986</v>
      </c>
      <c r="BZ6" s="0" t="n">
        <v>0.0807684416488662</v>
      </c>
      <c r="CA6" s="0" t="n">
        <v>39.9388648728056</v>
      </c>
      <c r="CB6" s="0" t="n">
        <v>0.088885701121374</v>
      </c>
      <c r="CC6" s="0" t="n">
        <v>41.65904143959</v>
      </c>
      <c r="CD6" s="0" t="n">
        <v>0.0986356753546224</v>
      </c>
      <c r="CE6" s="0" t="n">
        <v>44.5071971255593</v>
      </c>
      <c r="CF6" s="0" t="n">
        <v>0.0838823956254331</v>
      </c>
      <c r="CG6" s="0" t="n">
        <v>53.5992843326954</v>
      </c>
      <c r="CH6" s="0" t="n">
        <v>0.0913202236459791</v>
      </c>
      <c r="CI6" s="0" t="n">
        <v>62.9704412397888</v>
      </c>
      <c r="CJ6" s="0" t="n">
        <v>0.0978532802834086</v>
      </c>
    </row>
    <row r="7" customFormat="false" ht="12.75" hidden="false" customHeight="false" outlineLevel="0" collapsed="false">
      <c r="A7" s="11" t="s">
        <v>150</v>
      </c>
      <c r="B7" s="14" t="n">
        <v>1</v>
      </c>
      <c r="C7" s="0" t="n">
        <v>24.74635</v>
      </c>
      <c r="D7" s="0" t="n">
        <v>0.07852</v>
      </c>
      <c r="E7" s="0" t="n">
        <v>22.7325506023665</v>
      </c>
      <c r="F7" s="0" t="n">
        <v>0.0806957018444421</v>
      </c>
      <c r="G7" s="0" t="n">
        <v>22.9411533970818</v>
      </c>
      <c r="H7" s="0" t="n">
        <v>0.0757351425622891</v>
      </c>
      <c r="I7" s="0" t="n">
        <v>23.0415911956591</v>
      </c>
      <c r="J7" s="0" t="n">
        <v>0.080632053471302</v>
      </c>
      <c r="K7" s="0" t="n">
        <v>23.4458095418211</v>
      </c>
      <c r="L7" s="0" t="n">
        <v>0.0789408333327623</v>
      </c>
      <c r="M7" s="0" t="n">
        <v>23.5090694821279</v>
      </c>
      <c r="N7" s="0" t="n">
        <v>0.0904568995755619</v>
      </c>
      <c r="O7" s="0" t="n">
        <v>24.2366749907799</v>
      </c>
      <c r="P7" s="0" t="n">
        <v>0.0869697304340297</v>
      </c>
      <c r="Q7" s="0" t="n">
        <v>24.7068836832038</v>
      </c>
      <c r="R7" s="0" t="n">
        <v>0.0796194101052421</v>
      </c>
      <c r="S7" s="0" t="n">
        <v>25.2241490028996</v>
      </c>
      <c r="T7" s="0" t="n">
        <v>0.0815284840534453</v>
      </c>
      <c r="U7" s="0" t="n">
        <v>25.4187372139621</v>
      </c>
      <c r="V7" s="0" t="n">
        <v>0.0839538510520317</v>
      </c>
      <c r="W7" s="0" t="n">
        <v>25.738672823388</v>
      </c>
      <c r="X7" s="0" t="n">
        <v>0.109922129240482</v>
      </c>
      <c r="Y7" s="0" t="n">
        <v>25.9217495514368</v>
      </c>
      <c r="Z7" s="0" t="n">
        <v>0.0900198126652985</v>
      </c>
      <c r="AA7" s="0" t="n">
        <v>26.1246320745648</v>
      </c>
      <c r="AB7" s="0" t="n">
        <v>0.0868263338410525</v>
      </c>
      <c r="AC7" s="0" t="n">
        <v>26.2540830184747</v>
      </c>
      <c r="AD7" s="0" t="n">
        <v>0.0817694006917362</v>
      </c>
      <c r="AE7" s="0" t="n">
        <v>26.3358401167106</v>
      </c>
      <c r="AF7" s="0" t="n">
        <v>0.0797097273206888</v>
      </c>
      <c r="AG7" s="0" t="n">
        <v>26.3427764686187</v>
      </c>
      <c r="AH7" s="0" t="n">
        <v>0.0792737502675041</v>
      </c>
      <c r="AI7" s="0" t="n">
        <v>26.7170220495968</v>
      </c>
      <c r="AJ7" s="0" t="n">
        <v>0.0828009421902471</v>
      </c>
      <c r="AK7" s="0" t="n">
        <v>26.9414194202877</v>
      </c>
      <c r="AL7" s="0" t="n">
        <v>0.0757846797307697</v>
      </c>
      <c r="AM7" s="0" t="n">
        <v>27.0408582335875</v>
      </c>
      <c r="AN7" s="0" t="n">
        <v>0.0752186675372896</v>
      </c>
      <c r="AO7" s="0" t="n">
        <v>27.3401080603382</v>
      </c>
      <c r="AP7" s="0" t="n">
        <v>0.0893994771670798</v>
      </c>
      <c r="AQ7" s="0" t="n">
        <v>27.4327258435972</v>
      </c>
      <c r="AR7" s="0" t="n">
        <v>0.0836334525588265</v>
      </c>
      <c r="AS7" s="0" t="n">
        <v>27.6337970718297</v>
      </c>
      <c r="AT7" s="0" t="n">
        <v>0.0754868513891559</v>
      </c>
      <c r="AU7" s="0" t="n">
        <v>27.6886946868794</v>
      </c>
      <c r="AV7" s="0" t="n">
        <v>0.0791353760755237</v>
      </c>
      <c r="AW7" s="0" t="n">
        <v>27.8001234951766</v>
      </c>
      <c r="AX7" s="0" t="n">
        <v>0.0802134513752679</v>
      </c>
      <c r="AY7" s="0" t="n">
        <v>28.035298395896</v>
      </c>
      <c r="AZ7" s="0" t="n">
        <v>0.0839975201564149</v>
      </c>
      <c r="BA7" s="0" t="n">
        <v>28.3239333902212</v>
      </c>
      <c r="BB7" s="0" t="n">
        <v>0.0799896041826097</v>
      </c>
      <c r="BC7" s="0" t="n">
        <v>29.1610396270957</v>
      </c>
      <c r="BD7" s="0" t="n">
        <v>0.0736299924431774</v>
      </c>
      <c r="BE7" s="0" t="n">
        <v>29.1806169812684</v>
      </c>
      <c r="BF7" s="0" t="n">
        <v>0.078138696348472</v>
      </c>
      <c r="BG7" s="0" t="n">
        <v>29.263026147728</v>
      </c>
      <c r="BH7" s="0" t="n">
        <v>0.0801197857425434</v>
      </c>
      <c r="BI7" s="0" t="n">
        <v>29.4183974402394</v>
      </c>
      <c r="BJ7" s="0" t="n">
        <v>0.0785791392625563</v>
      </c>
      <c r="BK7" s="0" t="n">
        <v>29.4326855992611</v>
      </c>
      <c r="BL7" s="0" t="n">
        <v>0.0808380698069208</v>
      </c>
      <c r="BM7" s="0" t="n">
        <v>29.9640602518092</v>
      </c>
      <c r="BN7" s="0" t="n">
        <v>0.0903366710542323</v>
      </c>
      <c r="BO7" s="0" t="n">
        <v>30.4933066664504</v>
      </c>
      <c r="BP7" s="0" t="n">
        <v>0.0816177286134273</v>
      </c>
      <c r="BQ7" s="0" t="n">
        <v>30.9479285716609</v>
      </c>
      <c r="BR7" s="0" t="n">
        <v>0.0737281278665117</v>
      </c>
      <c r="BS7" s="0" t="n">
        <v>33.2844159171326</v>
      </c>
      <c r="BT7" s="0" t="n">
        <v>0.079636667357011</v>
      </c>
      <c r="BU7" s="0" t="n">
        <v>34.3656179351998</v>
      </c>
      <c r="BV7" s="0" t="n">
        <v>0.0981837831419586</v>
      </c>
      <c r="BW7" s="0" t="n">
        <v>35.2142537148134</v>
      </c>
      <c r="BX7" s="0" t="n">
        <v>0.0821633309864409</v>
      </c>
      <c r="BY7" s="0" t="n">
        <v>36.785538283349</v>
      </c>
      <c r="BZ7" s="0" t="n">
        <v>0.0807020219502853</v>
      </c>
      <c r="CA7" s="0" t="n">
        <v>39.8059502371421</v>
      </c>
      <c r="CB7" s="0" t="n">
        <v>0.088693351490292</v>
      </c>
      <c r="CC7" s="0" t="n">
        <v>41.466477286294</v>
      </c>
      <c r="CD7" s="0" t="n">
        <v>0.098567584493301</v>
      </c>
      <c r="CE7" s="0" t="n">
        <v>44.3421997741316</v>
      </c>
      <c r="CF7" s="0" t="n">
        <v>0.08372279750982</v>
      </c>
      <c r="CG7" s="0" t="n">
        <v>53.4098094230291</v>
      </c>
      <c r="CH7" s="0" t="n">
        <v>0.0910355256362383</v>
      </c>
      <c r="CI7" s="0" t="n">
        <v>62.7163794532713</v>
      </c>
      <c r="CJ7" s="0" t="n">
        <v>0.0979234813493079</v>
      </c>
    </row>
    <row r="8" customFormat="false" ht="12.75" hidden="false" customHeight="false" outlineLevel="0" collapsed="false">
      <c r="A8" s="11" t="s">
        <v>151</v>
      </c>
      <c r="B8" s="14" t="b">
        <f aca="false">TRUE()</f>
        <v>1</v>
      </c>
      <c r="C8" s="0" t="n">
        <v>25.26529</v>
      </c>
      <c r="D8" s="0" t="n">
        <v>0.0799</v>
      </c>
      <c r="E8" s="0" t="n">
        <v>22.6632410742562</v>
      </c>
      <c r="F8" s="0" t="n">
        <v>0.0805080789644544</v>
      </c>
      <c r="G8" s="0" t="n">
        <v>22.8705639478269</v>
      </c>
      <c r="H8" s="0" t="n">
        <v>0.0755342216180177</v>
      </c>
      <c r="I8" s="0" t="n">
        <v>22.970381240687</v>
      </c>
      <c r="J8" s="0" t="n">
        <v>0.0804822548515041</v>
      </c>
      <c r="K8" s="0" t="n">
        <v>23.3702255673407</v>
      </c>
      <c r="L8" s="0" t="n">
        <v>0.0786692251788628</v>
      </c>
      <c r="M8" s="0" t="n">
        <v>23.4274957273772</v>
      </c>
      <c r="N8" s="0" t="n">
        <v>0.0902357243810989</v>
      </c>
      <c r="O8" s="0" t="n">
        <v>24.1578734895132</v>
      </c>
      <c r="P8" s="0" t="n">
        <v>0.0867937766375571</v>
      </c>
      <c r="Q8" s="0" t="n">
        <v>24.6311512562959</v>
      </c>
      <c r="R8" s="0" t="n">
        <v>0.0794313983074628</v>
      </c>
      <c r="S8" s="0" t="n">
        <v>25.1452072110933</v>
      </c>
      <c r="T8" s="0" t="n">
        <v>0.081223753616069</v>
      </c>
      <c r="U8" s="0" t="n">
        <v>25.3429174580111</v>
      </c>
      <c r="V8" s="0" t="n">
        <v>0.0837128745483954</v>
      </c>
      <c r="W8" s="0" t="n">
        <v>25.6341616022681</v>
      </c>
      <c r="X8" s="0" t="n">
        <v>0.109490692487099</v>
      </c>
      <c r="Y8" s="0" t="n">
        <v>25.8474177455829</v>
      </c>
      <c r="Z8" s="0" t="n">
        <v>0.0888732842995859</v>
      </c>
      <c r="AA8" s="0" t="n">
        <v>26.0353491820226</v>
      </c>
      <c r="AB8" s="0" t="n">
        <v>0.0865779208373071</v>
      </c>
      <c r="AC8" s="0" t="n">
        <v>26.1755080325717</v>
      </c>
      <c r="AD8" s="0" t="n">
        <v>0.0815930575859556</v>
      </c>
      <c r="AE8" s="0" t="n">
        <v>26.2544413112043</v>
      </c>
      <c r="AF8" s="0" t="n">
        <v>0.0794694668348803</v>
      </c>
      <c r="AG8" s="0" t="n">
        <v>26.2613348158795</v>
      </c>
      <c r="AH8" s="0" t="n">
        <v>0.0789678184854219</v>
      </c>
      <c r="AI8" s="0" t="n">
        <v>26.6356472192702</v>
      </c>
      <c r="AJ8" s="0" t="n">
        <v>0.0825317232401202</v>
      </c>
      <c r="AK8" s="0" t="n">
        <v>26.8611109873299</v>
      </c>
      <c r="AL8" s="0" t="n">
        <v>0.0756135244003149</v>
      </c>
      <c r="AM8" s="0" t="n">
        <v>26.9550360578504</v>
      </c>
      <c r="AN8" s="0" t="n">
        <v>0.0746834460737305</v>
      </c>
      <c r="AO8" s="0" t="n">
        <v>27.244824316833</v>
      </c>
      <c r="AP8" s="0" t="n">
        <v>0.0892754361529419</v>
      </c>
      <c r="AQ8" s="0" t="n">
        <v>27.341861073872</v>
      </c>
      <c r="AR8" s="0" t="n">
        <v>0.0833066145307849</v>
      </c>
      <c r="AS8" s="0" t="n">
        <v>27.5493010932561</v>
      </c>
      <c r="AT8" s="0" t="n">
        <v>0.0752945152753111</v>
      </c>
      <c r="AU8" s="0" t="n">
        <v>27.6064408515375</v>
      </c>
      <c r="AV8" s="0" t="n">
        <v>0.0788963544689273</v>
      </c>
      <c r="AW8" s="0" t="n">
        <v>27.7094052211935</v>
      </c>
      <c r="AX8" s="0" t="n">
        <v>0.0799504067024928</v>
      </c>
      <c r="AY8" s="0" t="n">
        <v>27.9456808398856</v>
      </c>
      <c r="AZ8" s="0" t="n">
        <v>0.0838137046526431</v>
      </c>
      <c r="BA8" s="0" t="n">
        <v>28.237855850452</v>
      </c>
      <c r="BB8" s="0" t="n">
        <v>0.0798284922547224</v>
      </c>
      <c r="BC8" s="0" t="n">
        <v>29.0755108899574</v>
      </c>
      <c r="BD8" s="0" t="n">
        <v>0.0734777613947635</v>
      </c>
      <c r="BE8" s="0" t="n">
        <v>29.0835144595502</v>
      </c>
      <c r="BF8" s="0" t="n">
        <v>0.0778890177701665</v>
      </c>
      <c r="BG8" s="0" t="n">
        <v>29.1596079343916</v>
      </c>
      <c r="BH8" s="0" t="n">
        <v>0.0798649751760015</v>
      </c>
      <c r="BI8" s="0" t="n">
        <v>29.3313501151546</v>
      </c>
      <c r="BJ8" s="0" t="n">
        <v>0.0783802133642461</v>
      </c>
      <c r="BK8" s="0" t="n">
        <v>29.339725622822</v>
      </c>
      <c r="BL8" s="0" t="n">
        <v>0.0805880432457656</v>
      </c>
      <c r="BM8" s="0" t="n">
        <v>29.8374644296975</v>
      </c>
      <c r="BN8" s="0" t="n">
        <v>0.0901081398952426</v>
      </c>
      <c r="BO8" s="0" t="n">
        <v>30.3966432001462</v>
      </c>
      <c r="BP8" s="0" t="n">
        <v>0.0814217558732745</v>
      </c>
      <c r="BQ8" s="0" t="n">
        <v>30.8515789507235</v>
      </c>
      <c r="BR8" s="0" t="n">
        <v>0.0734175040560709</v>
      </c>
      <c r="BS8" s="0" t="n">
        <v>33.1692120245975</v>
      </c>
      <c r="BT8" s="0" t="n">
        <v>0.0794925950202714</v>
      </c>
      <c r="BU8" s="0" t="n">
        <v>34.2547199658459</v>
      </c>
      <c r="BV8" s="0" t="n">
        <v>0.0979065139869543</v>
      </c>
      <c r="BW8" s="0" t="n">
        <v>35.0769215001719</v>
      </c>
      <c r="BX8" s="0" t="n">
        <v>0.0819281011988797</v>
      </c>
      <c r="BY8" s="0" t="n">
        <v>36.6173945283761</v>
      </c>
      <c r="BZ8" s="0" t="n">
        <v>0.0805220187714378</v>
      </c>
      <c r="CA8" s="0" t="n">
        <v>39.6784197762139</v>
      </c>
      <c r="CB8" s="0" t="n">
        <v>0.0883719179974928</v>
      </c>
      <c r="CC8" s="0" t="n">
        <v>41.281713385847</v>
      </c>
      <c r="CD8" s="0" t="n">
        <v>0.098356294448562</v>
      </c>
      <c r="CE8" s="0" t="n">
        <v>44.1838861003561</v>
      </c>
      <c r="CF8" s="0" t="n">
        <v>0.0834398313963869</v>
      </c>
      <c r="CG8" s="0" t="n">
        <v>53.2280098314651</v>
      </c>
      <c r="CH8" s="0" t="n">
        <v>0.0905940228504638</v>
      </c>
      <c r="CI8" s="0" t="n">
        <v>62.4443515220678</v>
      </c>
      <c r="CJ8" s="0" t="n">
        <v>0.0978921351309419</v>
      </c>
    </row>
    <row r="9" customFormat="false" ht="12.75" hidden="false" customHeight="false" outlineLevel="0" collapsed="false">
      <c r="A9" s="11" t="s">
        <v>152</v>
      </c>
      <c r="B9" s="14" t="b">
        <f aca="false">TRUE()</f>
        <v>1</v>
      </c>
      <c r="C9" s="0" t="n">
        <v>25.45825</v>
      </c>
      <c r="D9" s="0" t="n">
        <v>0.0825</v>
      </c>
      <c r="E9" s="0" t="n">
        <v>22.6024727706997</v>
      </c>
      <c r="F9" s="0" t="n">
        <v>0.0802339266788769</v>
      </c>
      <c r="G9" s="0" t="n">
        <v>22.808673467729</v>
      </c>
      <c r="H9" s="0" t="n">
        <v>0.0752495141890072</v>
      </c>
      <c r="I9" s="0" t="n">
        <v>22.9079466273979</v>
      </c>
      <c r="J9" s="0" t="n">
        <v>0.0802285755695005</v>
      </c>
      <c r="K9" s="0" t="n">
        <v>23.3039561376151</v>
      </c>
      <c r="L9" s="0" t="n">
        <v>0.0783190961651759</v>
      </c>
      <c r="M9" s="0" t="n">
        <v>23.3559745424369</v>
      </c>
      <c r="N9" s="0" t="n">
        <v>0.0898901339305839</v>
      </c>
      <c r="O9" s="0" t="n">
        <v>24.0887828600526</v>
      </c>
      <c r="P9" s="0" t="n">
        <v>0.0864968059417413</v>
      </c>
      <c r="Q9" s="0" t="n">
        <v>24.5647515464897</v>
      </c>
      <c r="R9" s="0" t="n">
        <v>0.0791695504391074</v>
      </c>
      <c r="S9" s="0" t="n">
        <v>25.0759938126844</v>
      </c>
      <c r="T9" s="0" t="n">
        <v>0.0808117805333845</v>
      </c>
      <c r="U9" s="0" t="n">
        <v>25.2764412587031</v>
      </c>
      <c r="V9" s="0" t="n">
        <v>0.0833736381620907</v>
      </c>
      <c r="W9" s="0" t="n">
        <v>25.5425298654515</v>
      </c>
      <c r="X9" s="0" t="n">
        <v>0.108841271830576</v>
      </c>
      <c r="Y9" s="0" t="n">
        <v>25.7822504320178</v>
      </c>
      <c r="Z9" s="0" t="n">
        <v>0.0871780247221935</v>
      </c>
      <c r="AA9" s="0" t="n">
        <v>25.957068874255</v>
      </c>
      <c r="AB9" s="0" t="n">
        <v>0.0861773698557482</v>
      </c>
      <c r="AC9" s="0" t="n">
        <v>26.1066160056452</v>
      </c>
      <c r="AD9" s="0" t="n">
        <v>0.0812957558341163</v>
      </c>
      <c r="AE9" s="0" t="n">
        <v>26.1830735594862</v>
      </c>
      <c r="AF9" s="0" t="n">
        <v>0.079142564506474</v>
      </c>
      <c r="AG9" s="0" t="n">
        <v>26.1899296039842</v>
      </c>
      <c r="AH9" s="0" t="n">
        <v>0.0785672769949347</v>
      </c>
      <c r="AI9" s="0" t="n">
        <v>26.5643005336737</v>
      </c>
      <c r="AJ9" s="0" t="n">
        <v>0.0821708188036961</v>
      </c>
      <c r="AK9" s="0" t="n">
        <v>26.7906991510711</v>
      </c>
      <c r="AL9" s="0" t="n">
        <v>0.0753683607558853</v>
      </c>
      <c r="AM9" s="0" t="n">
        <v>26.879790586072</v>
      </c>
      <c r="AN9" s="0" t="n">
        <v>0.0740442474422256</v>
      </c>
      <c r="AO9" s="0" t="n">
        <v>27.1612824004124</v>
      </c>
      <c r="AP9" s="0" t="n">
        <v>0.0889832556447868</v>
      </c>
      <c r="AQ9" s="0" t="n">
        <v>27.262193979522</v>
      </c>
      <c r="AR9" s="0" t="n">
        <v>0.0828658209589178</v>
      </c>
      <c r="AS9" s="0" t="n">
        <v>27.4752177623161</v>
      </c>
      <c r="AT9" s="0" t="n">
        <v>0.0750054066379165</v>
      </c>
      <c r="AU9" s="0" t="n">
        <v>27.5343234254918</v>
      </c>
      <c r="AV9" s="0" t="n">
        <v>0.0785361071224212</v>
      </c>
      <c r="AW9" s="0" t="n">
        <v>27.6298664635028</v>
      </c>
      <c r="AX9" s="0" t="n">
        <v>0.0795941629204139</v>
      </c>
      <c r="AY9" s="0" t="n">
        <v>27.8671070515063</v>
      </c>
      <c r="AZ9" s="0" t="n">
        <v>0.0835315620160937</v>
      </c>
      <c r="BA9" s="0" t="n">
        <v>28.1623858167839</v>
      </c>
      <c r="BB9" s="0" t="n">
        <v>0.0795759565957593</v>
      </c>
      <c r="BC9" s="0" t="n">
        <v>29.0005220089855</v>
      </c>
      <c r="BD9" s="0" t="n">
        <v>0.0732220137172855</v>
      </c>
      <c r="BE9" s="0" t="n">
        <v>28.9983781622806</v>
      </c>
      <c r="BF9" s="0" t="n">
        <v>0.077543012043483</v>
      </c>
      <c r="BG9" s="0" t="n">
        <v>29.0689342090399</v>
      </c>
      <c r="BH9" s="0" t="n">
        <v>0.0794590754121344</v>
      </c>
      <c r="BI9" s="0" t="n">
        <v>29.2550298514681</v>
      </c>
      <c r="BJ9" s="0" t="n">
        <v>0.0781099778139951</v>
      </c>
      <c r="BK9" s="0" t="n">
        <v>29.2582213880576</v>
      </c>
      <c r="BL9" s="0" t="n">
        <v>0.0802417684864037</v>
      </c>
      <c r="BM9" s="0" t="n">
        <v>29.7264691248602</v>
      </c>
      <c r="BN9" s="0" t="n">
        <v>0.0896521099425914</v>
      </c>
      <c r="BO9" s="0" t="n">
        <v>30.3118917809047</v>
      </c>
      <c r="BP9" s="0" t="n">
        <v>0.0811187023330539</v>
      </c>
      <c r="BQ9" s="0" t="n">
        <v>30.7671028343664</v>
      </c>
      <c r="BR9" s="0" t="n">
        <v>0.0730406509288911</v>
      </c>
      <c r="BS9" s="0" t="n">
        <v>33.0682048706492</v>
      </c>
      <c r="BT9" s="0" t="n">
        <v>0.0792438043223479</v>
      </c>
      <c r="BU9" s="0" t="n">
        <v>34.1574882598209</v>
      </c>
      <c r="BV9" s="0" t="n">
        <v>0.097539601649419</v>
      </c>
      <c r="BW9" s="0" t="n">
        <v>34.9565129996192</v>
      </c>
      <c r="BX9" s="0" t="n">
        <v>0.0815933779559844</v>
      </c>
      <c r="BY9" s="0" t="n">
        <v>36.4699713708183</v>
      </c>
      <c r="BZ9" s="0" t="n">
        <v>0.0802430148993539</v>
      </c>
      <c r="CA9" s="0" t="n">
        <v>39.5666052495126</v>
      </c>
      <c r="CB9" s="0" t="n">
        <v>0.0879474412729242</v>
      </c>
      <c r="CC9" s="0" t="n">
        <v>41.1197182106302</v>
      </c>
      <c r="CD9" s="0" t="n">
        <v>0.09801892268324</v>
      </c>
      <c r="CE9" s="0" t="n">
        <v>44.0450817365543</v>
      </c>
      <c r="CF9" s="0" t="n">
        <v>0.0830564215167796</v>
      </c>
      <c r="CG9" s="0" t="n">
        <v>53.0686138797081</v>
      </c>
      <c r="CH9" s="0" t="n">
        <v>0.0900314832186406</v>
      </c>
      <c r="CI9" s="0" t="n">
        <v>62.1662463721067</v>
      </c>
      <c r="CJ9" s="0" t="n">
        <v>0.0977606116084691</v>
      </c>
    </row>
    <row r="10" customFormat="false" ht="12.75" hidden="false" customHeight="false" outlineLevel="0" collapsed="false">
      <c r="A10" s="11" t="s">
        <v>153</v>
      </c>
      <c r="B10" s="14" t="b">
        <f aca="false">FALSE()</f>
        <v>0</v>
      </c>
      <c r="C10" s="0" t="n">
        <v>25.79314</v>
      </c>
      <c r="D10" s="0" t="n">
        <v>0.1068</v>
      </c>
      <c r="E10" s="0" t="n">
        <v>22.5551687782481</v>
      </c>
      <c r="F10" s="0" t="n">
        <v>0.0798954551754404</v>
      </c>
      <c r="G10" s="0" t="n">
        <v>22.760495955409</v>
      </c>
      <c r="H10" s="0" t="n">
        <v>0.0749040855779359</v>
      </c>
      <c r="I10" s="0" t="n">
        <v>22.8593454368476</v>
      </c>
      <c r="J10" s="0" t="n">
        <v>0.0798915672120304</v>
      </c>
      <c r="K10" s="0" t="n">
        <v>23.2523700077212</v>
      </c>
      <c r="L10" s="0" t="n">
        <v>0.0779188116620931</v>
      </c>
      <c r="M10" s="0" t="n">
        <v>23.3003001483579</v>
      </c>
      <c r="N10" s="0" t="n">
        <v>0.089448125907012</v>
      </c>
      <c r="O10" s="0" t="n">
        <v>24.035000414299</v>
      </c>
      <c r="P10" s="0" t="n">
        <v>0.0861028771462047</v>
      </c>
      <c r="Q10" s="0" t="n">
        <v>24.5130638633793</v>
      </c>
      <c r="R10" s="0" t="n">
        <v>0.0788550798572006</v>
      </c>
      <c r="S10" s="0" t="n">
        <v>25.022116065584</v>
      </c>
      <c r="T10" s="0" t="n">
        <v>0.0803259404144529</v>
      </c>
      <c r="U10" s="0" t="n">
        <v>25.2246941223567</v>
      </c>
      <c r="V10" s="0" t="n">
        <v>0.0829636248076196</v>
      </c>
      <c r="W10" s="0" t="n">
        <v>25.4712010713002</v>
      </c>
      <c r="X10" s="0" t="n">
        <v>0.108026479470251</v>
      </c>
      <c r="Y10" s="0" t="n">
        <v>25.7315270789218</v>
      </c>
      <c r="Z10" s="0" t="n">
        <v>0.0850713737819849</v>
      </c>
      <c r="AA10" s="0" t="n">
        <v>25.8961329562462</v>
      </c>
      <c r="AB10" s="0" t="n">
        <v>0.0856571311547335</v>
      </c>
      <c r="AC10" s="0" t="n">
        <v>26.0529881600001</v>
      </c>
      <c r="AD10" s="0" t="n">
        <v>0.0809015810560306</v>
      </c>
      <c r="AE10" s="0" t="n">
        <v>26.12751865236</v>
      </c>
      <c r="AF10" s="0" t="n">
        <v>0.0787555040179543</v>
      </c>
      <c r="AG10" s="0" t="n">
        <v>26.1343456585374</v>
      </c>
      <c r="AH10" s="0" t="n">
        <v>0.0781045752854899</v>
      </c>
      <c r="AI10" s="0" t="n">
        <v>26.5087620769595</v>
      </c>
      <c r="AJ10" s="0" t="n">
        <v>0.0817474672120324</v>
      </c>
      <c r="AK10" s="0" t="n">
        <v>26.7358882597296</v>
      </c>
      <c r="AL10" s="0" t="n">
        <v>0.0750690504979084</v>
      </c>
      <c r="AM10" s="0" t="n">
        <v>26.8212177588739</v>
      </c>
      <c r="AN10" s="0" t="n">
        <v>0.0733528557144386</v>
      </c>
      <c r="AO10" s="0" t="n">
        <v>27.0962503803017</v>
      </c>
      <c r="AP10" s="0" t="n">
        <v>0.0885466063697207</v>
      </c>
      <c r="AQ10" s="0" t="n">
        <v>27.2001787147331</v>
      </c>
      <c r="AR10" s="0" t="n">
        <v>0.0823467823169175</v>
      </c>
      <c r="AS10" s="0" t="n">
        <v>27.4175488698918</v>
      </c>
      <c r="AT10" s="0" t="n">
        <v>0.0746429473393785</v>
      </c>
      <c r="AU10" s="0" t="n">
        <v>27.4781849337017</v>
      </c>
      <c r="AV10" s="0" t="n">
        <v>0.0780838191335457</v>
      </c>
      <c r="AW10" s="0" t="n">
        <v>27.5679509792174</v>
      </c>
      <c r="AX10" s="0" t="n">
        <v>0.0791735807815917</v>
      </c>
      <c r="AY10" s="0" t="n">
        <v>27.8059426117965</v>
      </c>
      <c r="AZ10" s="0" t="n">
        <v>0.083173949765213</v>
      </c>
      <c r="BA10" s="0" t="n">
        <v>28.1036374225069</v>
      </c>
      <c r="BB10" s="0" t="n">
        <v>0.0792524561429223</v>
      </c>
      <c r="BC10" s="0" t="n">
        <v>28.9421481373404</v>
      </c>
      <c r="BD10" s="0" t="n">
        <v>0.0728834685665826</v>
      </c>
      <c r="BE10" s="0" t="n">
        <v>28.9321053259393</v>
      </c>
      <c r="BF10" s="0" t="n">
        <v>0.0771287104946222</v>
      </c>
      <c r="BG10" s="0" t="n">
        <v>28.9983508176435</v>
      </c>
      <c r="BH10" s="0" t="n">
        <v>0.0789349700358318</v>
      </c>
      <c r="BI10" s="0" t="n">
        <v>29.1956196630497</v>
      </c>
      <c r="BJ10" s="0" t="n">
        <v>0.077790325488932</v>
      </c>
      <c r="BK10" s="0" t="n">
        <v>29.1947758833443</v>
      </c>
      <c r="BL10" s="0" t="n">
        <v>0.0798272986504633</v>
      </c>
      <c r="BM10" s="0" t="n">
        <v>29.6400665167806</v>
      </c>
      <c r="BN10" s="0" t="n">
        <v>0.0890055260309279</v>
      </c>
      <c r="BO10" s="0" t="n">
        <v>30.2459184646767</v>
      </c>
      <c r="BP10" s="0" t="n">
        <v>0.0807331195882653</v>
      </c>
      <c r="BQ10" s="0" t="n">
        <v>30.701343975138</v>
      </c>
      <c r="BR10" s="0" t="n">
        <v>0.0726280988841044</v>
      </c>
      <c r="BS10" s="0" t="n">
        <v>32.9895774541878</v>
      </c>
      <c r="BT10" s="0" t="n">
        <v>0.0789104508059711</v>
      </c>
      <c r="BU10" s="0" t="n">
        <v>34.0817999516877</v>
      </c>
      <c r="BV10" s="0" t="n">
        <v>0.0971127711848282</v>
      </c>
      <c r="BW10" s="0" t="n">
        <v>34.8627829937733</v>
      </c>
      <c r="BX10" s="0" t="n">
        <v>0.0811862785442186</v>
      </c>
      <c r="BY10" s="0" t="n">
        <v>36.3552121581417</v>
      </c>
      <c r="BZ10" s="0" t="n">
        <v>0.0798876135684499</v>
      </c>
      <c r="CA10" s="0" t="n">
        <v>39.4795652050049</v>
      </c>
      <c r="CB10" s="0" t="n">
        <v>0.0874543098963507</v>
      </c>
      <c r="CC10" s="0" t="n">
        <v>40.9936156463171</v>
      </c>
      <c r="CD10" s="0" t="n">
        <v>0.0975828010513343</v>
      </c>
      <c r="CE10" s="0" t="n">
        <v>43.9370317867801</v>
      </c>
      <c r="CF10" s="0" t="n">
        <v>0.0826036294592178</v>
      </c>
      <c r="CG10" s="0" t="n">
        <v>52.9445348798052</v>
      </c>
      <c r="CH10" s="0" t="n">
        <v>0.0893934803561872</v>
      </c>
      <c r="CI10" s="0" t="n">
        <v>61.8942185329379</v>
      </c>
      <c r="CJ10" s="0" t="n">
        <v>0.0975346589909413</v>
      </c>
    </row>
    <row r="11" customFormat="false" ht="12.75" hidden="false" customHeight="false" outlineLevel="0" collapsed="false">
      <c r="A11" s="11" t="s">
        <v>154</v>
      </c>
      <c r="B11" s="14" t="b">
        <f aca="false">FALSE()</f>
        <v>0</v>
      </c>
      <c r="C11" s="0" t="n">
        <v>25.96054</v>
      </c>
      <c r="D11" s="0" t="n">
        <v>0.0821</v>
      </c>
      <c r="E11" s="0" t="n">
        <v>22.5251613850421</v>
      </c>
      <c r="F11" s="0" t="n">
        <v>0.0795200854023861</v>
      </c>
      <c r="G11" s="0" t="n">
        <v>22.7299344663922</v>
      </c>
      <c r="H11" s="0" t="n">
        <v>0.0745259203565298</v>
      </c>
      <c r="I11" s="0" t="n">
        <v>22.8285150484522</v>
      </c>
      <c r="J11" s="0" t="n">
        <v>0.0794985321919502</v>
      </c>
      <c r="K11" s="0" t="n">
        <v>23.2196463791084</v>
      </c>
      <c r="L11" s="0" t="n">
        <v>0.0775008003394705</v>
      </c>
      <c r="M11" s="0" t="n">
        <v>23.2649829534401</v>
      </c>
      <c r="N11" s="0" t="n">
        <v>0.08894550917173</v>
      </c>
      <c r="O11" s="0" t="n">
        <v>24.0008832861511</v>
      </c>
      <c r="P11" s="0" t="n">
        <v>0.0856439040191768</v>
      </c>
      <c r="Q11" s="0" t="n">
        <v>24.4802756356518</v>
      </c>
      <c r="R11" s="0" t="n">
        <v>0.0785134630980602</v>
      </c>
      <c r="S11" s="0" t="n">
        <v>24.987938824439</v>
      </c>
      <c r="T11" s="0" t="n">
        <v>0.0798055931363076</v>
      </c>
      <c r="U11" s="0" t="n">
        <v>25.1918682942066</v>
      </c>
      <c r="V11" s="0" t="n">
        <v>0.0825160513285181</v>
      </c>
      <c r="W11" s="0" t="n">
        <v>25.4259538545076</v>
      </c>
      <c r="X11" s="0" t="n">
        <v>0.107112325037401</v>
      </c>
      <c r="Y11" s="0" t="n">
        <v>25.6993569906993</v>
      </c>
      <c r="Z11" s="0" t="n">
        <v>0.0827239998094002</v>
      </c>
      <c r="AA11" s="0" t="n">
        <v>25.8574780936736</v>
      </c>
      <c r="AB11" s="0" t="n">
        <v>0.0850593513798404</v>
      </c>
      <c r="AC11" s="0" t="n">
        <v>26.0189691047537</v>
      </c>
      <c r="AD11" s="0" t="n">
        <v>0.0804424669479715</v>
      </c>
      <c r="AE11" s="0" t="n">
        <v>26.0922773180034</v>
      </c>
      <c r="AF11" s="0" t="n">
        <v>0.0783396427081638</v>
      </c>
      <c r="AG11" s="0" t="n">
        <v>26.0990860602288</v>
      </c>
      <c r="AH11" s="0" t="n">
        <v>0.0776171986977937</v>
      </c>
      <c r="AI11" s="0" t="n">
        <v>26.4735312445904</v>
      </c>
      <c r="AJ11" s="0" t="n">
        <v>0.0812959658933169</v>
      </c>
      <c r="AK11" s="0" t="n">
        <v>26.7011187657489</v>
      </c>
      <c r="AL11" s="0" t="n">
        <v>0.0747398419634188</v>
      </c>
      <c r="AM11" s="0" t="n">
        <v>26.7840627983695</v>
      </c>
      <c r="AN11" s="0" t="n">
        <v>0.0726652833362899</v>
      </c>
      <c r="AO11" s="0" t="n">
        <v>27.05499676401</v>
      </c>
      <c r="AP11" s="0" t="n">
        <v>0.0880008630551563</v>
      </c>
      <c r="AQ11" s="0" t="n">
        <v>27.1608393874396</v>
      </c>
      <c r="AR11" s="0" t="n">
        <v>0.0817915480287174</v>
      </c>
      <c r="AS11" s="0" t="n">
        <v>27.3809664066775</v>
      </c>
      <c r="AT11" s="0" t="n">
        <v>0.0742365016764362</v>
      </c>
      <c r="AU11" s="0" t="n">
        <v>27.4425733829035</v>
      </c>
      <c r="AV11" s="0" t="n">
        <v>0.0775761321852993</v>
      </c>
      <c r="AW11" s="0" t="n">
        <v>27.5286747926484</v>
      </c>
      <c r="AX11" s="0" t="n">
        <v>0.0787227333496155</v>
      </c>
      <c r="AY11" s="0" t="n">
        <v>27.7671426999023</v>
      </c>
      <c r="AZ11" s="0" t="n">
        <v>0.0827698395177655</v>
      </c>
      <c r="BA11" s="0" t="n">
        <v>28.0663701131354</v>
      </c>
      <c r="BB11" s="0" t="n">
        <v>0.078884198978969</v>
      </c>
      <c r="BC11" s="0" t="n">
        <v>28.9051183789399</v>
      </c>
      <c r="BD11" s="0" t="n">
        <v>0.0724895528573592</v>
      </c>
      <c r="BE11" s="0" t="n">
        <v>28.8900649815869</v>
      </c>
      <c r="BF11" s="0" t="n">
        <v>0.0766796773711266</v>
      </c>
      <c r="BG11" s="0" t="n">
        <v>28.9535760067977</v>
      </c>
      <c r="BH11" s="0" t="n">
        <v>0.078335118947707</v>
      </c>
      <c r="BI11" s="0" t="n">
        <v>29.157932610039</v>
      </c>
      <c r="BJ11" s="0" t="n">
        <v>0.0774471527193878</v>
      </c>
      <c r="BK11" s="0" t="n">
        <v>29.1545290861488</v>
      </c>
      <c r="BL11" s="0" t="n">
        <v>0.0793782116191054</v>
      </c>
      <c r="BM11" s="0" t="n">
        <v>29.5852564309093</v>
      </c>
      <c r="BN11" s="0" t="n">
        <v>0.0882207705433924</v>
      </c>
      <c r="BO11" s="0" t="n">
        <v>30.2040680171845</v>
      </c>
      <c r="BP11" s="0" t="n">
        <v>0.0802962452597427</v>
      </c>
      <c r="BQ11" s="0" t="n">
        <v>30.6596297647299</v>
      </c>
      <c r="BR11" s="0" t="n">
        <v>0.0722132704348382</v>
      </c>
      <c r="BS11" s="0" t="n">
        <v>32.9396997008799</v>
      </c>
      <c r="BT11" s="0" t="n">
        <v>0.0785195407905081</v>
      </c>
      <c r="BU11" s="0" t="n">
        <v>34.0337868580356</v>
      </c>
      <c r="BV11" s="0" t="n">
        <v>0.0966606018589645</v>
      </c>
      <c r="BW11" s="0" t="n">
        <v>34.8033249302739</v>
      </c>
      <c r="BX11" s="0" t="n">
        <v>0.08073978373681</v>
      </c>
      <c r="BY11" s="0" t="n">
        <v>36.2824139992581</v>
      </c>
      <c r="BZ11" s="0" t="n">
        <v>0.0794846072809025</v>
      </c>
      <c r="CA11" s="0" t="n">
        <v>39.4243511094497</v>
      </c>
      <c r="CB11" s="0" t="n">
        <v>0.0869324744391369</v>
      </c>
      <c r="CC11" s="0" t="n">
        <v>40.9136217727076</v>
      </c>
      <c r="CD11" s="0" t="n">
        <v>0.0970832615337465</v>
      </c>
      <c r="CE11" s="0" t="n">
        <v>43.8684898153665</v>
      </c>
      <c r="CF11" s="0" t="n">
        <v>0.082118137743347</v>
      </c>
      <c r="CG11" s="0" t="n">
        <v>52.8658249744023</v>
      </c>
      <c r="CH11" s="0" t="n">
        <v>0.0887317014606704</v>
      </c>
      <c r="CI11" s="0" t="n">
        <v>61.6401569264674</v>
      </c>
      <c r="CJ11" s="0" t="n">
        <v>0.0972241524919857</v>
      </c>
    </row>
    <row r="12" customFormat="false" ht="12.75" hidden="false" customHeight="false" outlineLevel="0" collapsed="false">
      <c r="A12" s="11" t="s">
        <v>155</v>
      </c>
      <c r="B12" s="14" t="s">
        <v>164</v>
      </c>
      <c r="C12" s="0" t="n">
        <v>26.17116</v>
      </c>
      <c r="D12" s="0" t="n">
        <v>0.0847</v>
      </c>
      <c r="E12" s="0" t="n">
        <v>22.5148816116186</v>
      </c>
      <c r="F12" s="0" t="n">
        <v>0.0791382275863166</v>
      </c>
      <c r="G12" s="0" t="n">
        <v>22.7194649107626</v>
      </c>
      <c r="H12" s="0" t="n">
        <v>0.0741456552219918</v>
      </c>
      <c r="I12" s="0" t="n">
        <v>22.8179531569239</v>
      </c>
      <c r="J12" s="0" t="n">
        <v>0.0790813118691175</v>
      </c>
      <c r="K12" s="0" t="n">
        <v>23.208436325552</v>
      </c>
      <c r="L12" s="0" t="n">
        <v>0.0770989269886581</v>
      </c>
      <c r="M12" s="0" t="n">
        <v>23.2528841467763</v>
      </c>
      <c r="N12" s="0" t="n">
        <v>0.0884230027434538</v>
      </c>
      <c r="O12" s="0" t="n">
        <v>23.989195442429</v>
      </c>
      <c r="P12" s="0" t="n">
        <v>0.0851570698337911</v>
      </c>
      <c r="Q12" s="0" t="n">
        <v>24.4690431705187</v>
      </c>
      <c r="R12" s="0" t="n">
        <v>0.0781723759198384</v>
      </c>
      <c r="S12" s="0" t="n">
        <v>24.9762309260669</v>
      </c>
      <c r="T12" s="0" t="n">
        <v>0.0792928941407993</v>
      </c>
      <c r="U12" s="0" t="n">
        <v>25.180623127627</v>
      </c>
      <c r="V12" s="0" t="n">
        <v>0.082067177466241</v>
      </c>
      <c r="W12" s="0" t="n">
        <v>25.4104538754827</v>
      </c>
      <c r="X12" s="0" t="n">
        <v>0.106172867887488</v>
      </c>
      <c r="Y12" s="0" t="n">
        <v>25.6883463965752</v>
      </c>
      <c r="Z12" s="0" t="n">
        <v>0.0803260730833277</v>
      </c>
      <c r="AA12" s="0" t="n">
        <v>25.8442358736134</v>
      </c>
      <c r="AB12" s="0" t="n">
        <v>0.0844324590932976</v>
      </c>
      <c r="AC12" s="0" t="n">
        <v>26.0073148614427</v>
      </c>
      <c r="AD12" s="0" t="n">
        <v>0.079955608204517</v>
      </c>
      <c r="AE12" s="0" t="n">
        <v>26.0802045997376</v>
      </c>
      <c r="AF12" s="0" t="n">
        <v>0.0779286711871992</v>
      </c>
      <c r="AG12" s="0" t="n">
        <v>26.0870073320163</v>
      </c>
      <c r="AH12" s="0" t="n">
        <v>0.077144631584441</v>
      </c>
      <c r="AI12" s="0" t="n">
        <v>26.4614622290792</v>
      </c>
      <c r="AJ12" s="0" t="n">
        <v>0.0808528927992103</v>
      </c>
      <c r="AK12" s="0" t="n">
        <v>26.6892074867492</v>
      </c>
      <c r="AL12" s="0" t="n">
        <v>0.0744074056700023</v>
      </c>
      <c r="AM12" s="0" t="n">
        <v>26.77133577849</v>
      </c>
      <c r="AN12" s="0" t="n">
        <v>0.0720372333327067</v>
      </c>
      <c r="AO12" s="0" t="n">
        <v>27.0408636741847</v>
      </c>
      <c r="AP12" s="0" t="n">
        <v>0.0873902385787791</v>
      </c>
      <c r="AQ12" s="0" t="n">
        <v>27.1473630359786</v>
      </c>
      <c r="AR12" s="0" t="n">
        <v>0.0812450998742419</v>
      </c>
      <c r="AS12" s="0" t="n">
        <v>27.3684340662783</v>
      </c>
      <c r="AT12" s="0" t="n">
        <v>0.0738189974594758</v>
      </c>
      <c r="AU12" s="0" t="n">
        <v>27.430373809153</v>
      </c>
      <c r="AV12" s="0" t="n">
        <v>0.0770541760548984</v>
      </c>
      <c r="AW12" s="0" t="n">
        <v>27.5152198268473</v>
      </c>
      <c r="AX12" s="0" t="n">
        <v>0.0782781456021309</v>
      </c>
      <c r="AY12" s="0" t="n">
        <v>27.7538506539337</v>
      </c>
      <c r="AZ12" s="0" t="n">
        <v>0.0823519698826631</v>
      </c>
      <c r="BA12" s="0" t="n">
        <v>28.0536030644373</v>
      </c>
      <c r="BB12" s="0" t="n">
        <v>0.078501019109213</v>
      </c>
      <c r="BC12" s="0" t="n">
        <v>28.8924326645852</v>
      </c>
      <c r="BD12" s="0" t="n">
        <v>0.0720721792976698</v>
      </c>
      <c r="BE12" s="0" t="n">
        <v>28.8756629878994</v>
      </c>
      <c r="BF12" s="0" t="n">
        <v>0.076232290666159</v>
      </c>
      <c r="BG12" s="0" t="n">
        <v>28.9382371653913</v>
      </c>
      <c r="BH12" s="0" t="n">
        <v>0.077708118515468</v>
      </c>
      <c r="BI12" s="0" t="n">
        <v>29.1450218733374</v>
      </c>
      <c r="BJ12" s="0" t="n">
        <v>0.0771082613222239</v>
      </c>
      <c r="BK12" s="0" t="n">
        <v>29.1407415526232</v>
      </c>
      <c r="BL12" s="0" t="n">
        <v>0.078930889752787</v>
      </c>
      <c r="BM12" s="0" t="n">
        <v>29.5664792544355</v>
      </c>
      <c r="BN12" s="0" t="n">
        <v>0.0873614197024646</v>
      </c>
      <c r="BO12" s="0" t="n">
        <v>30.1897309127899</v>
      </c>
      <c r="BP12" s="0" t="n">
        <v>0.0798434723073912</v>
      </c>
      <c r="BQ12" s="0" t="n">
        <v>30.6453396403856</v>
      </c>
      <c r="BR12" s="0" t="n">
        <v>0.0718297725149721</v>
      </c>
      <c r="BS12" s="0" t="n">
        <v>32.9226124096639</v>
      </c>
      <c r="BT12" s="0" t="n">
        <v>0.0781027434805805</v>
      </c>
      <c r="BU12" s="0" t="n">
        <v>34.0173387141674</v>
      </c>
      <c r="BV12" s="0" t="n">
        <v>0.0962197257414548</v>
      </c>
      <c r="BW12" s="0" t="n">
        <v>34.782955747815</v>
      </c>
      <c r="BX12" s="0" t="n">
        <v>0.080290065887648</v>
      </c>
      <c r="BY12" s="0" t="n">
        <v>36.2574745680528</v>
      </c>
      <c r="BZ12" s="0" t="n">
        <v>0.0790666452093582</v>
      </c>
      <c r="CA12" s="0" t="n">
        <v>39.4054360804981</v>
      </c>
      <c r="CB12" s="0" t="n">
        <v>0.0864242109065514</v>
      </c>
      <c r="CC12" s="0" t="n">
        <v>40.8862172176996</v>
      </c>
      <c r="CD12" s="0" t="n">
        <v>0.0965607738513158</v>
      </c>
      <c r="CE12" s="0" t="n">
        <v>43.8450086852025</v>
      </c>
      <c r="CF12" s="0" t="n">
        <v>0.0816392780206566</v>
      </c>
      <c r="CG12" s="0" t="n">
        <v>52.8388607719294</v>
      </c>
      <c r="CH12" s="0" t="n">
        <v>0.0880997599224543</v>
      </c>
      <c r="CI12" s="0" t="n">
        <v>61.4151652640209</v>
      </c>
      <c r="CJ12" s="0" t="n">
        <v>0.0968426627355819</v>
      </c>
    </row>
    <row r="13" customFormat="false" ht="12.75" hidden="false" customHeight="false" outlineLevel="0" collapsed="false">
      <c r="A13" s="11" t="s">
        <v>157</v>
      </c>
      <c r="B13" s="14" t="b">
        <f aca="false">FALSE()</f>
        <v>0</v>
      </c>
      <c r="C13" s="0" t="n">
        <v>26.29503</v>
      </c>
      <c r="D13" s="0" t="n">
        <v>0.0801</v>
      </c>
      <c r="E13" s="0" t="n">
        <v>22.5251622640841</v>
      </c>
      <c r="F13" s="0" t="n">
        <v>0.0787808175764941</v>
      </c>
      <c r="G13" s="0" t="n">
        <v>22.7299354696525</v>
      </c>
      <c r="H13" s="0" t="n">
        <v>0.0737940969939986</v>
      </c>
      <c r="I13" s="0" t="n">
        <v>22.8285154239005</v>
      </c>
      <c r="J13" s="0" t="n">
        <v>0.0786737069527834</v>
      </c>
      <c r="K13" s="0" t="n">
        <v>23.2196480189225</v>
      </c>
      <c r="L13" s="0" t="n">
        <v>0.0767457489985058</v>
      </c>
      <c r="M13" s="0" t="n">
        <v>23.2649839017281</v>
      </c>
      <c r="N13" s="0" t="n">
        <v>0.0879229369855368</v>
      </c>
      <c r="O13" s="0" t="n">
        <v>24.0008837627207</v>
      </c>
      <c r="P13" s="0" t="n">
        <v>0.0846818150004332</v>
      </c>
      <c r="Q13" s="0" t="n">
        <v>24.4802764555029</v>
      </c>
      <c r="R13" s="0" t="n">
        <v>0.0778594511771913</v>
      </c>
      <c r="S13" s="0" t="n">
        <v>24.9879408747644</v>
      </c>
      <c r="T13" s="0" t="n">
        <v>0.0788293792514059</v>
      </c>
      <c r="U13" s="0" t="n">
        <v>25.1918696391364</v>
      </c>
      <c r="V13" s="0" t="n">
        <v>0.0816533683115543</v>
      </c>
      <c r="W13" s="0" t="n">
        <v>25.4259568503442</v>
      </c>
      <c r="X13" s="0" t="n">
        <v>0.105284217251633</v>
      </c>
      <c r="Y13" s="0" t="n">
        <v>25.6993873094028</v>
      </c>
      <c r="Z13" s="0" t="n">
        <v>0.0780718593660943</v>
      </c>
      <c r="AA13" s="0" t="n">
        <v>25.8574791019804</v>
      </c>
      <c r="AB13" s="0" t="n">
        <v>0.0838272413798888</v>
      </c>
      <c r="AC13" s="0" t="n">
        <v>26.0189695875498</v>
      </c>
      <c r="AD13" s="0" t="n">
        <v>0.0794804472256016</v>
      </c>
      <c r="AE13" s="0" t="n">
        <v>26.0922785573975</v>
      </c>
      <c r="AF13" s="0" t="n">
        <v>0.0775558839235474</v>
      </c>
      <c r="AG13" s="0" t="n">
        <v>26.0990880206249</v>
      </c>
      <c r="AH13" s="0" t="n">
        <v>0.0767251585224909</v>
      </c>
      <c r="AI13" s="0" t="n">
        <v>26.4735327902855</v>
      </c>
      <c r="AJ13" s="0" t="n">
        <v>0.0804541430767398</v>
      </c>
      <c r="AK13" s="0" t="n">
        <v>26.701119403716</v>
      </c>
      <c r="AL13" s="0" t="n">
        <v>0.0740986736290766</v>
      </c>
      <c r="AM13" s="0" t="n">
        <v>26.7840677666953</v>
      </c>
      <c r="AN13" s="0" t="n">
        <v>0.0715195865798223</v>
      </c>
      <c r="AO13" s="0" t="n">
        <v>27.0549960897105</v>
      </c>
      <c r="AP13" s="0" t="n">
        <v>0.0867642021041416</v>
      </c>
      <c r="AQ13" s="0" t="n">
        <v>27.1608414341987</v>
      </c>
      <c r="AR13" s="0" t="n">
        <v>0.0807517078331143</v>
      </c>
      <c r="AS13" s="0" t="n">
        <v>27.3809671443809</v>
      </c>
      <c r="AT13" s="0" t="n">
        <v>0.0734242583971622</v>
      </c>
      <c r="AU13" s="0" t="n">
        <v>27.4425745493616</v>
      </c>
      <c r="AV13" s="0" t="n">
        <v>0.0765602365238354</v>
      </c>
      <c r="AW13" s="0" t="n">
        <v>27.5286761231234</v>
      </c>
      <c r="AX13" s="0" t="n">
        <v>0.0778758353943741</v>
      </c>
      <c r="AY13" s="0" t="n">
        <v>27.767143316404</v>
      </c>
      <c r="AZ13" s="0" t="n">
        <v>0.0819541941725754</v>
      </c>
      <c r="BA13" s="0" t="n">
        <v>28.0663705867696</v>
      </c>
      <c r="BB13" s="0" t="n">
        <v>0.0781339594878438</v>
      </c>
      <c r="BC13" s="0" t="n">
        <v>28.9051187154085</v>
      </c>
      <c r="BD13" s="0" t="n">
        <v>0.0716651610111042</v>
      </c>
      <c r="BE13" s="0" t="n">
        <v>28.8900661087532</v>
      </c>
      <c r="BF13" s="0" t="n">
        <v>0.0758227949898447</v>
      </c>
      <c r="BG13" s="0" t="n">
        <v>28.9535769551313</v>
      </c>
      <c r="BH13" s="0" t="n">
        <v>0.0771047645852199</v>
      </c>
      <c r="BI13" s="0" t="n">
        <v>29.1579334040494</v>
      </c>
      <c r="BJ13" s="0" t="n">
        <v>0.0768011062629738</v>
      </c>
      <c r="BK13" s="0" t="n">
        <v>29.154530266736</v>
      </c>
      <c r="BL13" s="0" t="n">
        <v>0.0785215724087917</v>
      </c>
      <c r="BM13" s="0" t="n">
        <v>29.5852562025249</v>
      </c>
      <c r="BN13" s="0" t="n">
        <v>0.0864970930025201</v>
      </c>
      <c r="BO13" s="0" t="n">
        <v>30.2040686584247</v>
      </c>
      <c r="BP13" s="0" t="n">
        <v>0.0794114817030659</v>
      </c>
      <c r="BQ13" s="0" t="n">
        <v>30.6596313029927</v>
      </c>
      <c r="BR13" s="0" t="n">
        <v>0.0715086738452237</v>
      </c>
      <c r="BS13" s="0" t="n">
        <v>32.9396998912522</v>
      </c>
      <c r="BT13" s="0" t="n">
        <v>0.0776938253154494</v>
      </c>
      <c r="BU13" s="0" t="n">
        <v>34.0337880508784</v>
      </c>
      <c r="BV13" s="0" t="n">
        <v>0.0958258599933485</v>
      </c>
      <c r="BW13" s="0" t="n">
        <v>34.8033256364193</v>
      </c>
      <c r="BX13" s="0" t="n">
        <v>0.0798735584622968</v>
      </c>
      <c r="BY13" s="0" t="n">
        <v>36.2824143089216</v>
      </c>
      <c r="BZ13" s="0" t="n">
        <v>0.0786675881551373</v>
      </c>
      <c r="CA13" s="0" t="n">
        <v>39.4243525013037</v>
      </c>
      <c r="CB13" s="0" t="n">
        <v>0.0859706957872446</v>
      </c>
      <c r="CC13" s="0" t="n">
        <v>40.9136221353588</v>
      </c>
      <c r="CD13" s="0" t="n">
        <v>0.0960576668487188</v>
      </c>
      <c r="CE13" s="0" t="n">
        <v>43.8684906978064</v>
      </c>
      <c r="CF13" s="0" t="n">
        <v>0.0812058446579906</v>
      </c>
      <c r="CG13" s="0" t="n">
        <v>52.8658267517085</v>
      </c>
      <c r="CH13" s="0" t="n">
        <v>0.0875488518866642</v>
      </c>
      <c r="CI13" s="0" t="n">
        <v>61.229076760877</v>
      </c>
      <c r="CJ13" s="0" t="n">
        <v>0.0964068626546758</v>
      </c>
    </row>
    <row r="14" customFormat="false" ht="12.75" hidden="false" customHeight="false" outlineLevel="0" collapsed="false">
      <c r="A14" s="11" t="s">
        <v>158</v>
      </c>
      <c r="B14" s="14" t="b">
        <f aca="false">FALSE()</f>
        <v>0</v>
      </c>
      <c r="C14" s="0" t="n">
        <v>26.37826</v>
      </c>
      <c r="D14" s="0" t="n">
        <v>0.0784</v>
      </c>
      <c r="E14" s="0" t="n">
        <v>22.5551704651172</v>
      </c>
      <c r="F14" s="0" t="n">
        <v>0.0784768106063152</v>
      </c>
      <c r="G14" s="0" t="n">
        <v>22.7604978806514</v>
      </c>
      <c r="H14" s="0" t="n">
        <v>0.0734997268293847</v>
      </c>
      <c r="I14" s="0" t="n">
        <v>22.8593461573277</v>
      </c>
      <c r="J14" s="0" t="n">
        <v>0.0783087391691495</v>
      </c>
      <c r="K14" s="0" t="n">
        <v>23.2523731545015</v>
      </c>
      <c r="L14" s="0" t="n">
        <v>0.0764698787493453</v>
      </c>
      <c r="M14" s="0" t="n">
        <v>23.3003019681092</v>
      </c>
      <c r="N14" s="0" t="n">
        <v>0.08748582425168</v>
      </c>
      <c r="O14" s="0" t="n">
        <v>24.0350013288293</v>
      </c>
      <c r="P14" s="0" t="n">
        <v>0.0842566418392525</v>
      </c>
      <c r="Q14" s="0" t="n">
        <v>24.5130654366619</v>
      </c>
      <c r="R14" s="0" t="n">
        <v>0.0776000401717331</v>
      </c>
      <c r="S14" s="0" t="n">
        <v>25.0221200001297</v>
      </c>
      <c r="T14" s="0" t="n">
        <v>0.0784525996878368</v>
      </c>
      <c r="U14" s="0" t="n">
        <v>25.224696703258</v>
      </c>
      <c r="V14" s="0" t="n">
        <v>0.081308148221153</v>
      </c>
      <c r="W14" s="0" t="n">
        <v>25.4712068202685</v>
      </c>
      <c r="X14" s="0" t="n">
        <v>0.104518366319344</v>
      </c>
      <c r="Y14" s="0" t="n">
        <v>25.7315852600878</v>
      </c>
      <c r="Z14" s="0" t="n">
        <v>0.0761439816467452</v>
      </c>
      <c r="AA14" s="0" t="n">
        <v>25.8961348911729</v>
      </c>
      <c r="AB14" s="0" t="n">
        <v>0.083292729379386</v>
      </c>
      <c r="AC14" s="0" t="n">
        <v>26.0529890864791</v>
      </c>
      <c r="AD14" s="0" t="n">
        <v>0.0790554787278456</v>
      </c>
      <c r="AE14" s="0" t="n">
        <v>26.1275210307398</v>
      </c>
      <c r="AF14" s="0" t="n">
        <v>0.0772514819242581</v>
      </c>
      <c r="AG14" s="0" t="n">
        <v>26.13434942051</v>
      </c>
      <c r="AH14" s="0" t="n">
        <v>0.0763927627247202</v>
      </c>
      <c r="AI14" s="0" t="n">
        <v>26.5087650431266</v>
      </c>
      <c r="AJ14" s="0" t="n">
        <v>0.0801320210569641</v>
      </c>
      <c r="AK14" s="0" t="n">
        <v>26.7358894839795</v>
      </c>
      <c r="AL14" s="0" t="n">
        <v>0.0738386574744976</v>
      </c>
      <c r="AM14" s="0" t="n">
        <v>26.8212272930212</v>
      </c>
      <c r="AN14" s="0" t="n">
        <v>0.0711542797389914</v>
      </c>
      <c r="AO14" s="0" t="n">
        <v>27.0962490863304</v>
      </c>
      <c r="AP14" s="0" t="n">
        <v>0.0861734713832367</v>
      </c>
      <c r="AQ14" s="0" t="n">
        <v>27.2001826424351</v>
      </c>
      <c r="AR14" s="0" t="n">
        <v>0.0803513435941913</v>
      </c>
      <c r="AS14" s="0" t="n">
        <v>27.4175502855343</v>
      </c>
      <c r="AT14" s="0" t="n">
        <v>0.0730842639007205</v>
      </c>
      <c r="AU14" s="0" t="n">
        <v>27.4781871721182</v>
      </c>
      <c r="AV14" s="0" t="n">
        <v>0.0761343296353456</v>
      </c>
      <c r="AW14" s="0" t="n">
        <v>27.5679535323802</v>
      </c>
      <c r="AX14" s="0" t="n">
        <v>0.0775483955067466</v>
      </c>
      <c r="AY14" s="0" t="n">
        <v>27.8059437948544</v>
      </c>
      <c r="AZ14" s="0" t="n">
        <v>0.0816087378098705</v>
      </c>
      <c r="BA14" s="0" t="n">
        <v>28.1036383314044</v>
      </c>
      <c r="BB14" s="0" t="n">
        <v>0.0778127571023968</v>
      </c>
      <c r="BC14" s="0" t="n">
        <v>28.9421487830189</v>
      </c>
      <c r="BD14" s="0" t="n">
        <v>0.0713014721986089</v>
      </c>
      <c r="BE14" s="0" t="n">
        <v>28.9321074889556</v>
      </c>
      <c r="BF14" s="0" t="n">
        <v>0.0754843652465141</v>
      </c>
      <c r="BG14" s="0" t="n">
        <v>28.9983526374823</v>
      </c>
      <c r="BH14" s="0" t="n">
        <v>0.0765739373041072</v>
      </c>
      <c r="BI14" s="0" t="n">
        <v>29.1956211867445</v>
      </c>
      <c r="BJ14" s="0" t="n">
        <v>0.0765505714178165</v>
      </c>
      <c r="BK14" s="0" t="n">
        <v>29.1947781488744</v>
      </c>
      <c r="BL14" s="0" t="n">
        <v>0.0781834200440261</v>
      </c>
      <c r="BM14" s="0" t="n">
        <v>29.6400660785141</v>
      </c>
      <c r="BN14" s="0" t="n">
        <v>0.0856978130524397</v>
      </c>
      <c r="BO14" s="0" t="n">
        <v>30.2459196952075</v>
      </c>
      <c r="BP14" s="0" t="n">
        <v>0.0790352707563822</v>
      </c>
      <c r="BQ14" s="0" t="n">
        <v>30.7013469270426</v>
      </c>
      <c r="BR14" s="0" t="n">
        <v>0.0712759879301687</v>
      </c>
      <c r="BS14" s="0" t="n">
        <v>32.9895778195097</v>
      </c>
      <c r="BT14" s="0" t="n">
        <v>0.0773259144129239</v>
      </c>
      <c r="BU14" s="0" t="n">
        <v>34.0818022407363</v>
      </c>
      <c r="BV14" s="0" t="n">
        <v>0.0955109132751475</v>
      </c>
      <c r="BW14" s="0" t="n">
        <v>34.8627843488564</v>
      </c>
      <c r="BX14" s="0" t="n">
        <v>0.0795240044152932</v>
      </c>
      <c r="BY14" s="0" t="n">
        <v>36.3552127523817</v>
      </c>
      <c r="BZ14" s="0" t="n">
        <v>0.0783197653474891</v>
      </c>
      <c r="CA14" s="0" t="n">
        <v>39.4795678759532</v>
      </c>
      <c r="CB14" s="0" t="n">
        <v>0.0856086701790245</v>
      </c>
      <c r="CC14" s="0" t="n">
        <v>40.9936163422397</v>
      </c>
      <c r="CD14" s="0" t="n">
        <v>0.0956146992632134</v>
      </c>
      <c r="CE14" s="0" t="n">
        <v>43.93703348017</v>
      </c>
      <c r="CF14" s="0" t="n">
        <v>0.0808529518486647</v>
      </c>
      <c r="CG14" s="0" t="n">
        <v>52.9445382904307</v>
      </c>
      <c r="CH14" s="0" t="n">
        <v>0.0871236086459835</v>
      </c>
      <c r="CI14" s="0" t="n">
        <v>61.0900243775749</v>
      </c>
      <c r="CJ14" s="0" t="n">
        <v>0.0959357988040038</v>
      </c>
    </row>
    <row r="15" customFormat="false" ht="12.75" hidden="false" customHeight="false" outlineLevel="0" collapsed="false">
      <c r="A15" s="11" t="s">
        <v>159</v>
      </c>
      <c r="B15" s="14" t="b">
        <f aca="false">FALSE()</f>
        <v>0</v>
      </c>
      <c r="C15" s="0" t="n">
        <v>26.38522</v>
      </c>
      <c r="D15" s="0" t="n">
        <v>0.0778</v>
      </c>
      <c r="E15" s="0" t="n">
        <v>22.6024751287359</v>
      </c>
      <c r="F15" s="0" t="n">
        <v>0.0782508355125048</v>
      </c>
      <c r="G15" s="0" t="n">
        <v>22.8086761589818</v>
      </c>
      <c r="H15" s="0" t="n">
        <v>0.0732863928482005</v>
      </c>
      <c r="I15" s="0" t="n">
        <v>22.9079476345407</v>
      </c>
      <c r="J15" s="0" t="n">
        <v>0.0780159760374989</v>
      </c>
      <c r="K15" s="0" t="n">
        <v>23.3039605364281</v>
      </c>
      <c r="L15" s="0" t="n">
        <v>0.0762936656081</v>
      </c>
      <c r="M15" s="0" t="n">
        <v>23.3559770862261</v>
      </c>
      <c r="N15" s="0" t="n">
        <v>0.0871470768159708</v>
      </c>
      <c r="O15" s="0" t="n">
        <v>24.0887841384537</v>
      </c>
      <c r="P15" s="0" t="n">
        <v>0.0839159953511657</v>
      </c>
      <c r="Q15" s="0" t="n">
        <v>24.5647537457459</v>
      </c>
      <c r="R15" s="0" t="n">
        <v>0.0774151588403493</v>
      </c>
      <c r="S15" s="0" t="n">
        <v>25.0759993126968</v>
      </c>
      <c r="T15" s="0" t="n">
        <v>0.0781930798895381</v>
      </c>
      <c r="U15" s="0" t="n">
        <v>25.2764448664867</v>
      </c>
      <c r="V15" s="0" t="n">
        <v>0.0810594848736584</v>
      </c>
      <c r="W15" s="0" t="n">
        <v>25.5425379018044</v>
      </c>
      <c r="X15" s="0" t="n">
        <v>0.103937359778463</v>
      </c>
      <c r="Y15" s="0" t="n">
        <v>25.7823317621542</v>
      </c>
      <c r="Z15" s="0" t="n">
        <v>0.0746986251125718</v>
      </c>
      <c r="AA15" s="0" t="n">
        <v>25.9570715790452</v>
      </c>
      <c r="AB15" s="0" t="n">
        <v>0.0828722260752048</v>
      </c>
      <c r="AC15" s="0" t="n">
        <v>26.1066173007492</v>
      </c>
      <c r="AD15" s="0" t="n">
        <v>0.0787151311315524</v>
      </c>
      <c r="AE15" s="0" t="n">
        <v>26.1830768841695</v>
      </c>
      <c r="AF15" s="0" t="n">
        <v>0.0770401260289655</v>
      </c>
      <c r="AG15" s="0" t="n">
        <v>26.1899348627606</v>
      </c>
      <c r="AH15" s="0" t="n">
        <v>0.0761743729218303</v>
      </c>
      <c r="AI15" s="0" t="n">
        <v>26.5643046800118</v>
      </c>
      <c r="AJ15" s="0" t="n">
        <v>0.0799126231501921</v>
      </c>
      <c r="AK15" s="0" t="n">
        <v>26.7907008624225</v>
      </c>
      <c r="AL15" s="0" t="n">
        <v>0.0736484221687336</v>
      </c>
      <c r="AM15" s="0" t="n">
        <v>26.879803913641</v>
      </c>
      <c r="AN15" s="0" t="n">
        <v>0.0709709077978948</v>
      </c>
      <c r="AO15" s="0" t="n">
        <v>27.1612805915992</v>
      </c>
      <c r="AP15" s="0" t="n">
        <v>0.0856659039058612</v>
      </c>
      <c r="AQ15" s="0" t="n">
        <v>27.2621994699678</v>
      </c>
      <c r="AR15" s="0" t="n">
        <v>0.0800764422870526</v>
      </c>
      <c r="AS15" s="0" t="n">
        <v>27.4752197412106</v>
      </c>
      <c r="AT15" s="0" t="n">
        <v>0.0728265583022272</v>
      </c>
      <c r="AU15" s="0" t="n">
        <v>27.5343265545237</v>
      </c>
      <c r="AV15" s="0" t="n">
        <v>0.0758109598325687</v>
      </c>
      <c r="AW15" s="0" t="n">
        <v>27.6298700325115</v>
      </c>
      <c r="AX15" s="0" t="n">
        <v>0.0773223531715839</v>
      </c>
      <c r="AY15" s="0" t="n">
        <v>27.8671087052763</v>
      </c>
      <c r="AZ15" s="0" t="n">
        <v>0.0813435876145467</v>
      </c>
      <c r="BA15" s="0" t="n">
        <v>28.162387087311</v>
      </c>
      <c r="BB15" s="0" t="n">
        <v>0.077563433859877</v>
      </c>
      <c r="BC15" s="0" t="n">
        <v>29.0005229115649</v>
      </c>
      <c r="BD15" s="0" t="n">
        <v>0.0710105767648318</v>
      </c>
      <c r="BE15" s="0" t="n">
        <v>28.9983811859122</v>
      </c>
      <c r="BF15" s="0" t="n">
        <v>0.0752444190012527</v>
      </c>
      <c r="BG15" s="0" t="n">
        <v>29.0689367529515</v>
      </c>
      <c r="BH15" s="0" t="n">
        <v>0.0761586411414943</v>
      </c>
      <c r="BI15" s="0" t="n">
        <v>29.2550319814066</v>
      </c>
      <c r="BJ15" s="0" t="n">
        <v>0.0763769536299185</v>
      </c>
      <c r="BK15" s="0" t="n">
        <v>29.258224554991</v>
      </c>
      <c r="BL15" s="0" t="n">
        <v>0.0779438277520139</v>
      </c>
      <c r="BM15" s="0" t="n">
        <v>29.7264685122174</v>
      </c>
      <c r="BN15" s="0" t="n">
        <v>0.0850283327602779</v>
      </c>
      <c r="BO15" s="0" t="n">
        <v>30.3118935010359</v>
      </c>
      <c r="BP15" s="0" t="n">
        <v>0.0787453178408279</v>
      </c>
      <c r="BQ15" s="0" t="n">
        <v>30.7671069607671</v>
      </c>
      <c r="BR15" s="0" t="n">
        <v>0.0711505655988085</v>
      </c>
      <c r="BS15" s="0" t="n">
        <v>33.0682053813244</v>
      </c>
      <c r="BT15" s="0" t="n">
        <v>0.0770288167262761</v>
      </c>
      <c r="BU15" s="0" t="n">
        <v>34.1574914596302</v>
      </c>
      <c r="BV15" s="0" t="n">
        <v>0.0953004006969</v>
      </c>
      <c r="BW15" s="0" t="n">
        <v>34.9565148938593</v>
      </c>
      <c r="BX15" s="0" t="n">
        <v>0.0792697225366475</v>
      </c>
      <c r="BY15" s="0" t="n">
        <v>36.4699722014929</v>
      </c>
      <c r="BZ15" s="0" t="n">
        <v>0.0780513553217074</v>
      </c>
      <c r="CA15" s="0" t="n">
        <v>39.5666089831708</v>
      </c>
      <c r="CB15" s="0" t="n">
        <v>0.0853674632436199</v>
      </c>
      <c r="CC15" s="0" t="n">
        <v>41.1197191834446</v>
      </c>
      <c r="CD15" s="0" t="n">
        <v>0.0952677576941475</v>
      </c>
      <c r="CE15" s="0" t="n">
        <v>44.0450841037057</v>
      </c>
      <c r="CF15" s="0" t="n">
        <v>0.0806091888693562</v>
      </c>
      <c r="CG15" s="0" t="n">
        <v>53.0686186473443</v>
      </c>
      <c r="CH15" s="0" t="n">
        <v>0.0868584808787533</v>
      </c>
      <c r="CI15" s="0" t="n">
        <v>61.0040853705122</v>
      </c>
      <c r="CJ15" s="0" t="n">
        <v>0.0954500589342553</v>
      </c>
    </row>
    <row r="16" customFormat="false" ht="12.75" hidden="false" customHeight="false" outlineLevel="0" collapsed="false">
      <c r="A16" s="11" t="s">
        <v>160</v>
      </c>
      <c r="B16" s="14" t="n">
        <v>1</v>
      </c>
      <c r="C16" s="0" t="n">
        <v>26.75943</v>
      </c>
      <c r="D16" s="0" t="n">
        <v>0.0814</v>
      </c>
      <c r="E16" s="0" t="n">
        <v>22.6632439124254</v>
      </c>
      <c r="F16" s="0" t="n">
        <v>0.0781211994532377</v>
      </c>
      <c r="G16" s="0" t="n">
        <v>22.8705671870607</v>
      </c>
      <c r="H16" s="0" t="n">
        <v>0.0731713781008555</v>
      </c>
      <c r="I16" s="0" t="n">
        <v>22.9703824528998</v>
      </c>
      <c r="J16" s="0" t="n">
        <v>0.0778191354856285</v>
      </c>
      <c r="K16" s="0" t="n">
        <v>23.3702308618208</v>
      </c>
      <c r="L16" s="0" t="n">
        <v>0.0762313853154939</v>
      </c>
      <c r="M16" s="0" t="n">
        <v>23.4274987891217</v>
      </c>
      <c r="N16" s="0" t="n">
        <v>0.0869341379810419</v>
      </c>
      <c r="O16" s="0" t="n">
        <v>24.1578750282168</v>
      </c>
      <c r="P16" s="0" t="n">
        <v>0.0836874726887348</v>
      </c>
      <c r="Q16" s="0" t="n">
        <v>24.6311539033551</v>
      </c>
      <c r="R16" s="0" t="n">
        <v>0.077319785168977</v>
      </c>
      <c r="S16" s="0" t="n">
        <v>25.1452138309942</v>
      </c>
      <c r="T16" s="0" t="n">
        <v>0.0780718446071443</v>
      </c>
      <c r="U16" s="0" t="n">
        <v>25.3429218003959</v>
      </c>
      <c r="V16" s="0" t="n">
        <v>0.0809275234946266</v>
      </c>
      <c r="W16" s="0" t="n">
        <v>25.6341712749479</v>
      </c>
      <c r="X16" s="0" t="n">
        <v>0.103588267323555</v>
      </c>
      <c r="Y16" s="0" t="n">
        <v>25.8475156358056</v>
      </c>
      <c r="Z16" s="0" t="n">
        <v>0.0738528839541065</v>
      </c>
      <c r="AA16" s="0" t="n">
        <v>26.0353524375503</v>
      </c>
      <c r="AB16" s="0" t="n">
        <v>0.0825997981442203</v>
      </c>
      <c r="AC16" s="0" t="n">
        <v>26.1755095913791</v>
      </c>
      <c r="AD16" s="0" t="n">
        <v>0.0784869773748486</v>
      </c>
      <c r="AE16" s="0" t="n">
        <v>26.2544453128452</v>
      </c>
      <c r="AF16" s="0" t="n">
        <v>0.0769389390353241</v>
      </c>
      <c r="AG16" s="0" t="n">
        <v>26.261341145425</v>
      </c>
      <c r="AH16" s="0" t="n">
        <v>0.0760876817568372</v>
      </c>
      <c r="AI16" s="0" t="n">
        <v>26.6356522098674</v>
      </c>
      <c r="AJ16" s="0" t="n">
        <v>0.0798137236700208</v>
      </c>
      <c r="AK16" s="0" t="n">
        <v>26.8611130471392</v>
      </c>
      <c r="AL16" s="0" t="n">
        <v>0.0735433794448845</v>
      </c>
      <c r="AM16" s="0" t="n">
        <v>26.9550520991207</v>
      </c>
      <c r="AN16" s="0" t="n">
        <v>0.0709843264606452</v>
      </c>
      <c r="AO16" s="0" t="n">
        <v>27.2448221397172</v>
      </c>
      <c r="AP16" s="0" t="n">
        <v>0.085282619770412</v>
      </c>
      <c r="AQ16" s="0" t="n">
        <v>27.3418676822582</v>
      </c>
      <c r="AR16" s="0" t="n">
        <v>0.0799492747807017</v>
      </c>
      <c r="AS16" s="0" t="n">
        <v>27.5493034750845</v>
      </c>
      <c r="AT16" s="0" t="n">
        <v>0.0726720193766381</v>
      </c>
      <c r="AU16" s="0" t="n">
        <v>27.6064446176891</v>
      </c>
      <c r="AV16" s="0" t="n">
        <v>0.0756163246137712</v>
      </c>
      <c r="AW16" s="0" t="n">
        <v>27.7094095169081</v>
      </c>
      <c r="AX16" s="0" t="n">
        <v>0.0772160209945554</v>
      </c>
      <c r="AY16" s="0" t="n">
        <v>27.945682830389</v>
      </c>
      <c r="AZ16" s="0" t="n">
        <v>0.0811802244785201</v>
      </c>
      <c r="BA16" s="0" t="n">
        <v>28.2378573796784</v>
      </c>
      <c r="BB16" s="0" t="n">
        <v>0.0774061884466109</v>
      </c>
      <c r="BC16" s="0" t="n">
        <v>29.0755119763161</v>
      </c>
      <c r="BD16" s="0" t="n">
        <v>0.0708160413277957</v>
      </c>
      <c r="BE16" s="0" t="n">
        <v>29.0835180988404</v>
      </c>
      <c r="BF16" s="0" t="n">
        <v>0.0751223952718363</v>
      </c>
      <c r="BG16" s="0" t="n">
        <v>29.1596109962833</v>
      </c>
      <c r="BH16" s="0" t="n">
        <v>0.0758925209226148</v>
      </c>
      <c r="BI16" s="0" t="n">
        <v>29.3313526787819</v>
      </c>
      <c r="BJ16" s="0" t="n">
        <v>0.0762943183799105</v>
      </c>
      <c r="BK16" s="0" t="n">
        <v>29.3397294345925</v>
      </c>
      <c r="BL16" s="0" t="n">
        <v>0.0778222058753438</v>
      </c>
      <c r="BM16" s="0" t="n">
        <v>29.8374636923111</v>
      </c>
      <c r="BN16" s="0" t="n">
        <v>0.0845428894377532</v>
      </c>
      <c r="BO16" s="0" t="n">
        <v>30.396645270523</v>
      </c>
      <c r="BP16" s="0" t="n">
        <v>0.0785651132172046</v>
      </c>
      <c r="BQ16" s="0" t="n">
        <v>30.8515839173239</v>
      </c>
      <c r="BR16" s="0" t="n">
        <v>0.0711425678225145</v>
      </c>
      <c r="BS16" s="0" t="n">
        <v>33.1692126392542</v>
      </c>
      <c r="BT16" s="0" t="n">
        <v>0.0768266013431703</v>
      </c>
      <c r="BU16" s="0" t="n">
        <v>34.2547238171864</v>
      </c>
      <c r="BV16" s="0" t="n">
        <v>0.0952113767357293</v>
      </c>
      <c r="BW16" s="0" t="n">
        <v>35.0769237801089</v>
      </c>
      <c r="BX16" s="0" t="n">
        <v>0.079131313231895</v>
      </c>
      <c r="BY16" s="0" t="n">
        <v>36.6173955281891</v>
      </c>
      <c r="BZ16" s="0" t="n">
        <v>0.0778841030617852</v>
      </c>
      <c r="CA16" s="0" t="n">
        <v>39.6784242701033</v>
      </c>
      <c r="CB16" s="0" t="n">
        <v>0.0852666161324243</v>
      </c>
      <c r="CC16" s="0" t="n">
        <v>41.2817145567417</v>
      </c>
      <c r="CD16" s="0" t="n">
        <v>0.0950449492841059</v>
      </c>
      <c r="CE16" s="0" t="n">
        <v>44.1838889494966</v>
      </c>
      <c r="CF16" s="0" t="n">
        <v>0.0804943039469344</v>
      </c>
      <c r="CG16" s="0" t="n">
        <v>53.2280155698666</v>
      </c>
      <c r="CH16" s="0" t="n">
        <v>0.086774947659899</v>
      </c>
      <c r="CI16" s="0" t="n">
        <v>60.9750156866786</v>
      </c>
      <c r="CJ16" s="0" t="n">
        <v>0.094970872208577</v>
      </c>
    </row>
    <row r="17" customFormat="false" ht="12.75" hidden="false" customHeight="false" outlineLevel="0" collapsed="false">
      <c r="C17" s="0" t="n">
        <v>26.98327</v>
      </c>
      <c r="D17" s="0" t="n">
        <v>0.0747</v>
      </c>
      <c r="E17" s="0" t="n">
        <v>22.7325536907372</v>
      </c>
      <c r="F17" s="0" t="n">
        <v>0.0780984047710605</v>
      </c>
      <c r="G17" s="0" t="n">
        <v>22.9411569218733</v>
      </c>
      <c r="H17" s="0" t="n">
        <v>0.0731640003981605</v>
      </c>
      <c r="I17" s="0" t="n">
        <v>23.0415925147356</v>
      </c>
      <c r="J17" s="0" t="n">
        <v>0.077734164364395</v>
      </c>
      <c r="K17" s="0" t="n">
        <v>23.4458153030409</v>
      </c>
      <c r="L17" s="0" t="n">
        <v>0.0762880834504386</v>
      </c>
      <c r="M17" s="0" t="n">
        <v>23.5090728137833</v>
      </c>
      <c r="N17" s="0" t="n">
        <v>0.0868642587849031</v>
      </c>
      <c r="O17" s="0" t="n">
        <v>24.2366766651293</v>
      </c>
      <c r="P17" s="0" t="n">
        <v>0.0835895873989935</v>
      </c>
      <c r="Q17" s="0" t="n">
        <v>24.7068865636168</v>
      </c>
      <c r="R17" s="0" t="n">
        <v>0.0773216457652618</v>
      </c>
      <c r="S17" s="0" t="n">
        <v>25.224156206384</v>
      </c>
      <c r="T17" s="0" t="n">
        <v>0.0780987156022208</v>
      </c>
      <c r="U17" s="0" t="n">
        <v>25.4187419391538</v>
      </c>
      <c r="V17" s="0" t="n">
        <v>0.0809229548101824</v>
      </c>
      <c r="W17" s="0" t="n">
        <v>25.7386833487718</v>
      </c>
      <c r="X17" s="0" t="n">
        <v>0.103499370349182</v>
      </c>
      <c r="Y17" s="0" t="n">
        <v>25.9218560712623</v>
      </c>
      <c r="Z17" s="0" t="n">
        <v>0.0736752750901918</v>
      </c>
      <c r="AA17" s="0" t="n">
        <v>26.1246356170865</v>
      </c>
      <c r="AB17" s="0" t="n">
        <v>0.0824975160772098</v>
      </c>
      <c r="AC17" s="0" t="n">
        <v>26.2540847147002</v>
      </c>
      <c r="AD17" s="0" t="n">
        <v>0.0783895011182195</v>
      </c>
      <c r="AE17" s="0" t="n">
        <v>26.3358444711198</v>
      </c>
      <c r="AF17" s="0" t="n">
        <v>0.0769561185117767</v>
      </c>
      <c r="AG17" s="0" t="n">
        <v>26.3427833561511</v>
      </c>
      <c r="AH17" s="0" t="n">
        <v>0.0761397124323565</v>
      </c>
      <c r="AI17" s="0" t="n">
        <v>26.7170274801447</v>
      </c>
      <c r="AJ17" s="0" t="n">
        <v>0.0798433348641558</v>
      </c>
      <c r="AK17" s="0" t="n">
        <v>26.9414216616813</v>
      </c>
      <c r="AL17" s="0" t="n">
        <v>0.0735320392397237</v>
      </c>
      <c r="AM17" s="0" t="n">
        <v>27.0408756889907</v>
      </c>
      <c r="AN17" s="0" t="n">
        <v>0.0711934486269903</v>
      </c>
      <c r="AO17" s="0" t="n">
        <v>27.3401056912967</v>
      </c>
      <c r="AP17" s="0" t="n">
        <v>0.0850546703780648</v>
      </c>
      <c r="AQ17" s="0" t="n">
        <v>27.4327330345519</v>
      </c>
      <c r="AR17" s="0" t="n">
        <v>0.0799801434302087</v>
      </c>
      <c r="AS17" s="0" t="n">
        <v>27.6337996636303</v>
      </c>
      <c r="AT17" s="0" t="n">
        <v>0.072633166948626</v>
      </c>
      <c r="AU17" s="0" t="n">
        <v>27.6886987850396</v>
      </c>
      <c r="AV17" s="0" t="n">
        <v>0.07556619216684</v>
      </c>
      <c r="AW17" s="0" t="n">
        <v>27.8001281695838</v>
      </c>
      <c r="AX17" s="0" t="n">
        <v>0.0772380133762622</v>
      </c>
      <c r="AY17" s="0" t="n">
        <v>28.0353005618741</v>
      </c>
      <c r="AZ17" s="0" t="n">
        <v>0.0811318831115137</v>
      </c>
      <c r="BA17" s="0" t="n">
        <v>28.3239350542579</v>
      </c>
      <c r="BB17" s="0" t="n">
        <v>0.0773537599508067</v>
      </c>
      <c r="BC17" s="0" t="n">
        <v>29.1610408092234</v>
      </c>
      <c r="BD17" s="0" t="n">
        <v>0.0707336259916624</v>
      </c>
      <c r="BE17" s="0" t="n">
        <v>29.1806209413836</v>
      </c>
      <c r="BF17" s="0" t="n">
        <v>0.0751281796951191</v>
      </c>
      <c r="BG17" s="0" t="n">
        <v>29.2630294795436</v>
      </c>
      <c r="BH17" s="0" t="n">
        <v>0.0757971361249243</v>
      </c>
      <c r="BI17" s="0" t="n">
        <v>29.4184002298656</v>
      </c>
      <c r="BJ17" s="0" t="n">
        <v>0.0763093602842975</v>
      </c>
      <c r="BK17" s="0" t="n">
        <v>29.4326897470618</v>
      </c>
      <c r="BL17" s="0" t="n">
        <v>0.0778284074951503</v>
      </c>
      <c r="BM17" s="0" t="n">
        <v>29.9640594494178</v>
      </c>
      <c r="BN17" s="0" t="n">
        <v>0.0842808108158138</v>
      </c>
      <c r="BO17" s="0" t="n">
        <v>30.4933089193431</v>
      </c>
      <c r="BP17" s="0" t="n">
        <v>0.0785092559924003</v>
      </c>
      <c r="BQ17" s="0" t="n">
        <v>30.9479339760965</v>
      </c>
      <c r="BR17" s="0" t="n">
        <v>0.0712526425335575</v>
      </c>
      <c r="BS17" s="0" t="n">
        <v>33.2844165859748</v>
      </c>
      <c r="BT17" s="0" t="n">
        <v>0.0767356505513245</v>
      </c>
      <c r="BU17" s="0" t="n">
        <v>34.3656221260588</v>
      </c>
      <c r="BV17" s="0" t="n">
        <v>0.0952510535835234</v>
      </c>
      <c r="BW17" s="0" t="n">
        <v>35.2142561957403</v>
      </c>
      <c r="BX17" s="0" t="n">
        <v>0.079119989599755</v>
      </c>
      <c r="BY17" s="0" t="n">
        <v>36.7855393713014</v>
      </c>
      <c r="BZ17" s="0" t="n">
        <v>0.0778315583511338</v>
      </c>
      <c r="CA17" s="0" t="n">
        <v>39.8059551271944</v>
      </c>
      <c r="CB17" s="0" t="n">
        <v>0.085314298878626</v>
      </c>
      <c r="CC17" s="0" t="n">
        <v>41.46647856041</v>
      </c>
      <c r="CD17" s="0" t="n">
        <v>0.0949643246453776</v>
      </c>
      <c r="CE17" s="0" t="n">
        <v>44.3422028744407</v>
      </c>
      <c r="CF17" s="0" t="n">
        <v>0.0805176043745669</v>
      </c>
      <c r="CG17" s="0" t="n">
        <v>53.4098156673047</v>
      </c>
      <c r="CH17" s="0" t="n">
        <v>0.0868797763540209</v>
      </c>
      <c r="CI17" s="0" t="n">
        <v>61.0040858107496</v>
      </c>
      <c r="CJ17" s="0" t="n">
        <v>0.094519181386274</v>
      </c>
    </row>
    <row r="18" customFormat="false" ht="12.75" hidden="false" customHeight="false" outlineLevel="0" collapsed="false">
      <c r="C18" s="0" t="n">
        <v>27.08559</v>
      </c>
      <c r="D18" s="0" t="n">
        <v>0.0734</v>
      </c>
      <c r="E18" s="0" t="n">
        <v>22.8047893976335</v>
      </c>
      <c r="F18" s="0" t="n">
        <v>0.0781842981555579</v>
      </c>
      <c r="G18" s="0" t="n">
        <v>23.0147266029183</v>
      </c>
      <c r="H18" s="0" t="n">
        <v>0.0732648574377109</v>
      </c>
      <c r="I18" s="0" t="n">
        <v>23.1158088043409</v>
      </c>
      <c r="J18" s="0" t="n">
        <v>0.077767946528698</v>
      </c>
      <c r="K18" s="0" t="n">
        <v>23.5245904581789</v>
      </c>
      <c r="L18" s="0" t="n">
        <v>0.0764591666672377</v>
      </c>
      <c r="M18" s="0" t="n">
        <v>23.5940905178721</v>
      </c>
      <c r="N18" s="0" t="n">
        <v>0.0869431004244382</v>
      </c>
      <c r="O18" s="0" t="n">
        <v>24.3188050092201</v>
      </c>
      <c r="P18" s="0" t="n">
        <v>0.0836302695659703</v>
      </c>
      <c r="Q18" s="0" t="n">
        <v>24.7858163167962</v>
      </c>
      <c r="R18" s="0" t="n">
        <v>0.077420589894758</v>
      </c>
      <c r="S18" s="0" t="n">
        <v>25.3064309971004</v>
      </c>
      <c r="T18" s="0" t="n">
        <v>0.0782715159465547</v>
      </c>
      <c r="U18" s="0" t="n">
        <v>25.4977627860379</v>
      </c>
      <c r="V18" s="0" t="n">
        <v>0.0810461489479683</v>
      </c>
      <c r="W18" s="0" t="n">
        <v>25.847607176612</v>
      </c>
      <c r="X18" s="0" t="n">
        <v>0.103677870759518</v>
      </c>
      <c r="Y18" s="0" t="n">
        <v>25.9993304485632</v>
      </c>
      <c r="Z18" s="0" t="n">
        <v>0.0741801873347015</v>
      </c>
      <c r="AA18" s="0" t="n">
        <v>26.2176879254352</v>
      </c>
      <c r="AB18" s="0" t="n">
        <v>0.0825736661589475</v>
      </c>
      <c r="AC18" s="0" t="n">
        <v>26.3359769815253</v>
      </c>
      <c r="AD18" s="0" t="n">
        <v>0.0784305993082638</v>
      </c>
      <c r="AE18" s="0" t="n">
        <v>26.4206798832894</v>
      </c>
      <c r="AF18" s="0" t="n">
        <v>0.0770902726793113</v>
      </c>
      <c r="AG18" s="0" t="n">
        <v>26.4276635313813</v>
      </c>
      <c r="AH18" s="0" t="n">
        <v>0.0763262497324959</v>
      </c>
      <c r="AI18" s="0" t="n">
        <v>26.8018379504032</v>
      </c>
      <c r="AJ18" s="0" t="n">
        <v>0.0799990578097529</v>
      </c>
      <c r="AK18" s="0" t="n">
        <v>27.0251205797123</v>
      </c>
      <c r="AL18" s="0" t="n">
        <v>0.0736153202692303</v>
      </c>
      <c r="AM18" s="0" t="n">
        <v>27.1303217664125</v>
      </c>
      <c r="AN18" s="0" t="n">
        <v>0.0715813324627105</v>
      </c>
      <c r="AO18" s="0" t="n">
        <v>27.4394119396618</v>
      </c>
      <c r="AP18" s="0" t="n">
        <v>0.0850005228329202</v>
      </c>
      <c r="AQ18" s="0" t="n">
        <v>27.5274341564028</v>
      </c>
      <c r="AR18" s="0" t="n">
        <v>0.0801665474411735</v>
      </c>
      <c r="AS18" s="0" t="n">
        <v>27.7218629281703</v>
      </c>
      <c r="AT18" s="0" t="n">
        <v>0.0727131486108441</v>
      </c>
      <c r="AU18" s="0" t="n">
        <v>27.7744253131206</v>
      </c>
      <c r="AV18" s="0" t="n">
        <v>0.0756646239244763</v>
      </c>
      <c r="AW18" s="0" t="n">
        <v>27.8946765048234</v>
      </c>
      <c r="AX18" s="0" t="n">
        <v>0.0773865486247321</v>
      </c>
      <c r="AY18" s="0" t="n">
        <v>28.128701604104</v>
      </c>
      <c r="AZ18" s="0" t="n">
        <v>0.0812024798435851</v>
      </c>
      <c r="BA18" s="0" t="n">
        <v>28.4136466097788</v>
      </c>
      <c r="BB18" s="0" t="n">
        <v>0.0774103958173903</v>
      </c>
      <c r="BC18" s="0" t="n">
        <v>29.2501803729043</v>
      </c>
      <c r="BD18" s="0" t="n">
        <v>0.0707700075568226</v>
      </c>
      <c r="BE18" s="0" t="n">
        <v>29.2818230187317</v>
      </c>
      <c r="BF18" s="0" t="n">
        <v>0.075261303651528</v>
      </c>
      <c r="BG18" s="0" t="n">
        <v>29.370813852272</v>
      </c>
      <c r="BH18" s="0" t="n">
        <v>0.0758802142574566</v>
      </c>
      <c r="BI18" s="0" t="n">
        <v>29.5091225597606</v>
      </c>
      <c r="BJ18" s="0" t="n">
        <v>0.0764208607374437</v>
      </c>
      <c r="BK18" s="0" t="n">
        <v>29.5295744007389</v>
      </c>
      <c r="BL18" s="0" t="n">
        <v>0.0779619301930792</v>
      </c>
      <c r="BM18" s="0" t="n">
        <v>30.0959997481908</v>
      </c>
      <c r="BN18" s="0" t="n">
        <v>0.0842633289457677</v>
      </c>
      <c r="BO18" s="0" t="n">
        <v>30.5940533335496</v>
      </c>
      <c r="BP18" s="0" t="n">
        <v>0.0785822713865727</v>
      </c>
      <c r="BQ18" s="0" t="n">
        <v>31.0483514283391</v>
      </c>
      <c r="BR18" s="0" t="n">
        <v>0.0714718721334883</v>
      </c>
      <c r="BS18" s="0" t="n">
        <v>33.4044840828674</v>
      </c>
      <c r="BT18" s="0" t="n">
        <v>0.076763332642989</v>
      </c>
      <c r="BU18" s="0" t="n">
        <v>34.4812020648002</v>
      </c>
      <c r="BV18" s="0" t="n">
        <v>0.0954162168580415</v>
      </c>
      <c r="BW18" s="0" t="n">
        <v>35.3573862851866</v>
      </c>
      <c r="BX18" s="0" t="n">
        <v>0.0792366690135591</v>
      </c>
      <c r="BY18" s="0" t="n">
        <v>36.960781716651</v>
      </c>
      <c r="BZ18" s="0" t="n">
        <v>0.0778979780497147</v>
      </c>
      <c r="CA18" s="0" t="n">
        <v>39.9388697628579</v>
      </c>
      <c r="CB18" s="0" t="n">
        <v>0.085506648509708</v>
      </c>
      <c r="CC18" s="0" t="n">
        <v>41.659042713706</v>
      </c>
      <c r="CD18" s="0" t="n">
        <v>0.095032415506699</v>
      </c>
      <c r="CE18" s="0" t="n">
        <v>44.5072002258684</v>
      </c>
      <c r="CF18" s="0" t="n">
        <v>0.08067720249018</v>
      </c>
      <c r="CG18" s="0" t="n">
        <v>53.5992905769709</v>
      </c>
      <c r="CH18" s="0" t="n">
        <v>0.0871644743637617</v>
      </c>
      <c r="CI18" s="0" t="n">
        <v>61.0900252388092</v>
      </c>
      <c r="CJ18" s="0" t="n">
        <v>0.0941147275237339</v>
      </c>
    </row>
    <row r="19" customFormat="false" ht="12.75" hidden="false" customHeight="false" outlineLevel="0" collapsed="false">
      <c r="C19" s="0" t="n">
        <v>27.38976</v>
      </c>
      <c r="D19" s="0" t="n">
        <v>0.0872</v>
      </c>
      <c r="E19" s="0" t="n">
        <v>22.8740989257438</v>
      </c>
      <c r="F19" s="0" t="n">
        <v>0.0783719210355456</v>
      </c>
      <c r="G19" s="0" t="n">
        <v>23.0853160521732</v>
      </c>
      <c r="H19" s="0" t="n">
        <v>0.0734657783819823</v>
      </c>
      <c r="I19" s="0" t="n">
        <v>23.1870187593131</v>
      </c>
      <c r="J19" s="0" t="n">
        <v>0.077917745148496</v>
      </c>
      <c r="K19" s="0" t="n">
        <v>23.6001744326593</v>
      </c>
      <c r="L19" s="0" t="n">
        <v>0.0767307748211372</v>
      </c>
      <c r="M19" s="0" t="n">
        <v>23.6756642726228</v>
      </c>
      <c r="N19" s="0" t="n">
        <v>0.0871642756189011</v>
      </c>
      <c r="O19" s="0" t="n">
        <v>24.3976065104868</v>
      </c>
      <c r="P19" s="0" t="n">
        <v>0.0838062233624429</v>
      </c>
      <c r="Q19" s="0" t="n">
        <v>24.8615487437041</v>
      </c>
      <c r="R19" s="0" t="n">
        <v>0.0776086016925372</v>
      </c>
      <c r="S19" s="0" t="n">
        <v>25.3853727889067</v>
      </c>
      <c r="T19" s="0" t="n">
        <v>0.0785762463839311</v>
      </c>
      <c r="U19" s="0" t="n">
        <v>25.5735825419889</v>
      </c>
      <c r="V19" s="0" t="n">
        <v>0.0812871254516047</v>
      </c>
      <c r="W19" s="0" t="n">
        <v>25.9521183977319</v>
      </c>
      <c r="X19" s="0" t="n">
        <v>0.104109307512901</v>
      </c>
      <c r="Y19" s="0" t="n">
        <v>26.0736622544171</v>
      </c>
      <c r="Z19" s="0" t="n">
        <v>0.0753267157004142</v>
      </c>
      <c r="AA19" s="0" t="n">
        <v>26.3069708179774</v>
      </c>
      <c r="AB19" s="0" t="n">
        <v>0.0828220791626929</v>
      </c>
      <c r="AC19" s="0" t="n">
        <v>26.4145519674284</v>
      </c>
      <c r="AD19" s="0" t="n">
        <v>0.0786069424140444</v>
      </c>
      <c r="AE19" s="0" t="n">
        <v>26.5020786887957</v>
      </c>
      <c r="AF19" s="0" t="n">
        <v>0.0773305331651197</v>
      </c>
      <c r="AG19" s="0" t="n">
        <v>26.5091051841205</v>
      </c>
      <c r="AH19" s="0" t="n">
        <v>0.0766321815145781</v>
      </c>
      <c r="AI19" s="0" t="n">
        <v>26.8832127807298</v>
      </c>
      <c r="AJ19" s="0" t="n">
        <v>0.0802682767598798</v>
      </c>
      <c r="AK19" s="0" t="n">
        <v>27.1054290126701</v>
      </c>
      <c r="AL19" s="0" t="n">
        <v>0.0737864755996851</v>
      </c>
      <c r="AM19" s="0" t="n">
        <v>27.2161439421496</v>
      </c>
      <c r="AN19" s="0" t="n">
        <v>0.0721165539262695</v>
      </c>
      <c r="AO19" s="0" t="n">
        <v>27.534695683167</v>
      </c>
      <c r="AP19" s="0" t="n">
        <v>0.0851245638470581</v>
      </c>
      <c r="AQ19" s="0" t="n">
        <v>27.6182989261281</v>
      </c>
      <c r="AR19" s="0" t="n">
        <v>0.0804933854692151</v>
      </c>
      <c r="AS19" s="0" t="n">
        <v>27.8063589067439</v>
      </c>
      <c r="AT19" s="0" t="n">
        <v>0.0729054847246889</v>
      </c>
      <c r="AU19" s="0" t="n">
        <v>27.8566791484625</v>
      </c>
      <c r="AV19" s="0" t="n">
        <v>0.0759036455310727</v>
      </c>
      <c r="AW19" s="0" t="n">
        <v>27.9853947788065</v>
      </c>
      <c r="AX19" s="0" t="n">
        <v>0.0776495932975072</v>
      </c>
      <c r="AY19" s="0" t="n">
        <v>28.2183191601144</v>
      </c>
      <c r="AZ19" s="0" t="n">
        <v>0.0813862953473569</v>
      </c>
      <c r="BA19" s="0" t="n">
        <v>28.499724149548</v>
      </c>
      <c r="BB19" s="0" t="n">
        <v>0.0775715077452776</v>
      </c>
      <c r="BC19" s="0" t="n">
        <v>29.3357091100426</v>
      </c>
      <c r="BD19" s="0" t="n">
        <v>0.0709222386052365</v>
      </c>
      <c r="BE19" s="0" t="n">
        <v>29.3789255404498</v>
      </c>
      <c r="BF19" s="0" t="n">
        <v>0.0755109822298336</v>
      </c>
      <c r="BG19" s="0" t="n">
        <v>29.4742320656084</v>
      </c>
      <c r="BH19" s="0" t="n">
        <v>0.0761350248239985</v>
      </c>
      <c r="BI19" s="0" t="n">
        <v>29.5961698848454</v>
      </c>
      <c r="BJ19" s="0" t="n">
        <v>0.0766197866357539</v>
      </c>
      <c r="BK19" s="0" t="n">
        <v>29.622534377178</v>
      </c>
      <c r="BL19" s="0" t="n">
        <v>0.0782119567542344</v>
      </c>
      <c r="BM19" s="0" t="n">
        <v>30.2225955703025</v>
      </c>
      <c r="BN19" s="0" t="n">
        <v>0.0844918601047574</v>
      </c>
      <c r="BO19" s="0" t="n">
        <v>30.6907167998538</v>
      </c>
      <c r="BP19" s="0" t="n">
        <v>0.0787782441267255</v>
      </c>
      <c r="BQ19" s="0" t="n">
        <v>31.1447010492765</v>
      </c>
      <c r="BR19" s="0" t="n">
        <v>0.0717824959439291</v>
      </c>
      <c r="BS19" s="0" t="n">
        <v>33.5196879754025</v>
      </c>
      <c r="BT19" s="0" t="n">
        <v>0.0769074049797287</v>
      </c>
      <c r="BU19" s="0" t="n">
        <v>34.5921000341541</v>
      </c>
      <c r="BV19" s="0" t="n">
        <v>0.0956934860130457</v>
      </c>
      <c r="BW19" s="0" t="n">
        <v>35.4947184998281</v>
      </c>
      <c r="BX19" s="0" t="n">
        <v>0.0794718988011203</v>
      </c>
      <c r="BY19" s="0" t="n">
        <v>37.1289254716239</v>
      </c>
      <c r="BZ19" s="0" t="n">
        <v>0.0780779812285622</v>
      </c>
      <c r="CA19" s="0" t="n">
        <v>40.0664002237861</v>
      </c>
      <c r="CB19" s="0" t="n">
        <v>0.0858280820025072</v>
      </c>
      <c r="CC19" s="0" t="n">
        <v>41.843806614153</v>
      </c>
      <c r="CD19" s="0" t="n">
        <v>0.095243705551438</v>
      </c>
      <c r="CE19" s="0" t="n">
        <v>44.6655138996439</v>
      </c>
      <c r="CF19" s="0" t="n">
        <v>0.0809601686036132</v>
      </c>
      <c r="CG19" s="0" t="n">
        <v>53.7810901685349</v>
      </c>
      <c r="CH19" s="0" t="n">
        <v>0.0876059771495363</v>
      </c>
      <c r="CI19" s="0" t="n">
        <v>61.2290780054682</v>
      </c>
      <c r="CJ19" s="0" t="n">
        <v>0.0937751871955347</v>
      </c>
    </row>
    <row r="20" customFormat="false" ht="12.75" hidden="false" customHeight="false" outlineLevel="0" collapsed="false">
      <c r="C20" s="0" t="n">
        <v>27.48008</v>
      </c>
      <c r="D20" s="0" t="n">
        <v>0.0819</v>
      </c>
      <c r="E20" s="0" t="n">
        <v>22.9348672293003</v>
      </c>
      <c r="F20" s="0" t="n">
        <v>0.0786460733211231</v>
      </c>
      <c r="G20" s="0" t="n">
        <v>23.147206532271</v>
      </c>
      <c r="H20" s="0" t="n">
        <v>0.0737504858109928</v>
      </c>
      <c r="I20" s="0" t="n">
        <v>23.2494533726021</v>
      </c>
      <c r="J20" s="0" t="n">
        <v>0.0781714244304995</v>
      </c>
      <c r="K20" s="0" t="n">
        <v>23.6664438623849</v>
      </c>
      <c r="L20" s="0" t="n">
        <v>0.0770809038348242</v>
      </c>
      <c r="M20" s="0" t="n">
        <v>23.7471854575631</v>
      </c>
      <c r="N20" s="0" t="n">
        <v>0.0875098660694161</v>
      </c>
      <c r="O20" s="0" t="n">
        <v>24.4666971399475</v>
      </c>
      <c r="P20" s="0" t="n">
        <v>0.0841031940582587</v>
      </c>
      <c r="Q20" s="0" t="n">
        <v>24.9279484535103</v>
      </c>
      <c r="R20" s="0" t="n">
        <v>0.0778704495608927</v>
      </c>
      <c r="S20" s="0" t="n">
        <v>25.4545861873156</v>
      </c>
      <c r="T20" s="0" t="n">
        <v>0.0789882194666155</v>
      </c>
      <c r="U20" s="0" t="n">
        <v>25.640058741297</v>
      </c>
      <c r="V20" s="0" t="n">
        <v>0.0816263618379094</v>
      </c>
      <c r="W20" s="0" t="n">
        <v>26.0437501345485</v>
      </c>
      <c r="X20" s="0" t="n">
        <v>0.104758728169424</v>
      </c>
      <c r="Y20" s="0" t="n">
        <v>26.1388295679822</v>
      </c>
      <c r="Z20" s="0" t="n">
        <v>0.0770219752778065</v>
      </c>
      <c r="AA20" s="0" t="n">
        <v>26.385251125745</v>
      </c>
      <c r="AB20" s="0" t="n">
        <v>0.0832226301442518</v>
      </c>
      <c r="AC20" s="0" t="n">
        <v>26.4834439943548</v>
      </c>
      <c r="AD20" s="0" t="n">
        <v>0.0789042441658837</v>
      </c>
      <c r="AE20" s="0" t="n">
        <v>26.5734464405138</v>
      </c>
      <c r="AF20" s="0" t="n">
        <v>0.077657435493526</v>
      </c>
      <c r="AG20" s="0" t="n">
        <v>26.5805103960158</v>
      </c>
      <c r="AH20" s="0" t="n">
        <v>0.0770327230050653</v>
      </c>
      <c r="AI20" s="0" t="n">
        <v>26.9545594663263</v>
      </c>
      <c r="AJ20" s="0" t="n">
        <v>0.0806291811963039</v>
      </c>
      <c r="AK20" s="0" t="n">
        <v>27.1758408489289</v>
      </c>
      <c r="AL20" s="0" t="n">
        <v>0.0740316392441147</v>
      </c>
      <c r="AM20" s="0" t="n">
        <v>27.291389413928</v>
      </c>
      <c r="AN20" s="0" t="n">
        <v>0.0727557525577745</v>
      </c>
      <c r="AO20" s="0" t="n">
        <v>27.6182375995876</v>
      </c>
      <c r="AP20" s="0" t="n">
        <v>0.0854167443552132</v>
      </c>
      <c r="AQ20" s="0" t="n">
        <v>27.697966020478</v>
      </c>
      <c r="AR20" s="0" t="n">
        <v>0.0809341790410822</v>
      </c>
      <c r="AS20" s="0" t="n">
        <v>27.8804422376839</v>
      </c>
      <c r="AT20" s="0" t="n">
        <v>0.0731945933620835</v>
      </c>
      <c r="AU20" s="0" t="n">
        <v>27.9287965745082</v>
      </c>
      <c r="AV20" s="0" t="n">
        <v>0.0762638928775788</v>
      </c>
      <c r="AW20" s="0" t="n">
        <v>28.0649335364972</v>
      </c>
      <c r="AX20" s="0" t="n">
        <v>0.0780058370795861</v>
      </c>
      <c r="AY20" s="0" t="n">
        <v>28.2968929484937</v>
      </c>
      <c r="AZ20" s="0" t="n">
        <v>0.0816684379839063</v>
      </c>
      <c r="BA20" s="0" t="n">
        <v>28.5751941832162</v>
      </c>
      <c r="BB20" s="0" t="n">
        <v>0.0778240434042407</v>
      </c>
      <c r="BC20" s="0" t="n">
        <v>29.4106979910145</v>
      </c>
      <c r="BD20" s="0" t="n">
        <v>0.0711779862827146</v>
      </c>
      <c r="BE20" s="0" t="n">
        <v>29.4640618377194</v>
      </c>
      <c r="BF20" s="0" t="n">
        <v>0.075856987956517</v>
      </c>
      <c r="BG20" s="0" t="n">
        <v>29.5649057909601</v>
      </c>
      <c r="BH20" s="0" t="n">
        <v>0.0765409245878656</v>
      </c>
      <c r="BI20" s="0" t="n">
        <v>29.6724901485319</v>
      </c>
      <c r="BJ20" s="0" t="n">
        <v>0.0768900221860049</v>
      </c>
      <c r="BK20" s="0" t="n">
        <v>29.7040386119424</v>
      </c>
      <c r="BL20" s="0" t="n">
        <v>0.0785582315135963</v>
      </c>
      <c r="BM20" s="0" t="n">
        <v>30.3335908751398</v>
      </c>
      <c r="BN20" s="0" t="n">
        <v>0.0849478900574086</v>
      </c>
      <c r="BO20" s="0" t="n">
        <v>30.7754682190953</v>
      </c>
      <c r="BP20" s="0" t="n">
        <v>0.0790812976669461</v>
      </c>
      <c r="BQ20" s="0" t="n">
        <v>31.2291771656336</v>
      </c>
      <c r="BR20" s="0" t="n">
        <v>0.0721593490711089</v>
      </c>
      <c r="BS20" s="0" t="n">
        <v>33.6206951293508</v>
      </c>
      <c r="BT20" s="0" t="n">
        <v>0.0771561956776522</v>
      </c>
      <c r="BU20" s="0" t="n">
        <v>34.6893317401791</v>
      </c>
      <c r="BV20" s="0" t="n">
        <v>0.096060398350581</v>
      </c>
      <c r="BW20" s="0" t="n">
        <v>35.6151270003808</v>
      </c>
      <c r="BX20" s="0" t="n">
        <v>0.0798066220440156</v>
      </c>
      <c r="BY20" s="0" t="n">
        <v>37.2763486291817</v>
      </c>
      <c r="BZ20" s="0" t="n">
        <v>0.0783569851006461</v>
      </c>
      <c r="CA20" s="0" t="n">
        <v>40.1782147504874</v>
      </c>
      <c r="CB20" s="0" t="n">
        <v>0.0862525587270758</v>
      </c>
      <c r="CC20" s="0" t="n">
        <v>42.0058017893698</v>
      </c>
      <c r="CD20" s="0" t="n">
        <v>0.09558107731676</v>
      </c>
      <c r="CE20" s="0" t="n">
        <v>44.8043182634457</v>
      </c>
      <c r="CF20" s="0" t="n">
        <v>0.0813435784832204</v>
      </c>
      <c r="CG20" s="0" t="n">
        <v>53.9404861202919</v>
      </c>
      <c r="CH20" s="0" t="n">
        <v>0.0881685167813594</v>
      </c>
      <c r="CI20" s="0" t="n">
        <v>61.4151668375743</v>
      </c>
      <c r="CJ20" s="0" t="n">
        <v>0.093515399943314</v>
      </c>
    </row>
    <row r="21" customFormat="false" ht="12.75" hidden="false" customHeight="false" outlineLevel="0" collapsed="false">
      <c r="C21" s="0" t="n">
        <v>27.67783</v>
      </c>
      <c r="D21" s="0" t="n">
        <v>0.0741</v>
      </c>
      <c r="E21" s="0" t="n">
        <v>22.9821712217519</v>
      </c>
      <c r="F21" s="0" t="n">
        <v>0.0789845448245596</v>
      </c>
      <c r="G21" s="0" t="n">
        <v>23.195384044591</v>
      </c>
      <c r="H21" s="0" t="n">
        <v>0.0740959144220641</v>
      </c>
      <c r="I21" s="0" t="n">
        <v>23.2980545631524</v>
      </c>
      <c r="J21" s="0" t="n">
        <v>0.0785084327879696</v>
      </c>
      <c r="K21" s="0" t="n">
        <v>23.7180299922788</v>
      </c>
      <c r="L21" s="0" t="n">
        <v>0.077481188337907</v>
      </c>
      <c r="M21" s="0" t="n">
        <v>23.8028598516421</v>
      </c>
      <c r="N21" s="0" t="n">
        <v>0.0879518740929881</v>
      </c>
      <c r="O21" s="0" t="n">
        <v>24.520479585701</v>
      </c>
      <c r="P21" s="0" t="n">
        <v>0.0844971228537953</v>
      </c>
      <c r="Q21" s="0" t="n">
        <v>24.9796361366207</v>
      </c>
      <c r="R21" s="0" t="n">
        <v>0.0781849201427994</v>
      </c>
      <c r="S21" s="0" t="n">
        <v>25.508463934416</v>
      </c>
      <c r="T21" s="0" t="n">
        <v>0.0794740595855471</v>
      </c>
      <c r="U21" s="0" t="n">
        <v>25.6918058776434</v>
      </c>
      <c r="V21" s="0" t="n">
        <v>0.0820363751923804</v>
      </c>
      <c r="W21" s="0" t="n">
        <v>26.1150789286998</v>
      </c>
      <c r="X21" s="0" t="n">
        <v>0.105573520529749</v>
      </c>
      <c r="Y21" s="0" t="n">
        <v>26.1895529210782</v>
      </c>
      <c r="Z21" s="0" t="n">
        <v>0.0791286262180151</v>
      </c>
      <c r="AA21" s="0" t="n">
        <v>26.4461870437538</v>
      </c>
      <c r="AB21" s="0" t="n">
        <v>0.0837428688452665</v>
      </c>
      <c r="AC21" s="0" t="n">
        <v>26.5370718399999</v>
      </c>
      <c r="AD21" s="0" t="n">
        <v>0.0792984189439694</v>
      </c>
      <c r="AE21" s="0" t="n">
        <v>26.62900134764</v>
      </c>
      <c r="AF21" s="0" t="n">
        <v>0.0780444959820457</v>
      </c>
      <c r="AG21" s="0" t="n">
        <v>26.6360943414626</v>
      </c>
      <c r="AH21" s="0" t="n">
        <v>0.0774954247145101</v>
      </c>
      <c r="AI21" s="0" t="n">
        <v>27.0100979230405</v>
      </c>
      <c r="AJ21" s="0" t="n">
        <v>0.0810525327879676</v>
      </c>
      <c r="AK21" s="0" t="n">
        <v>27.2306517402704</v>
      </c>
      <c r="AL21" s="0" t="n">
        <v>0.0743309495020916</v>
      </c>
      <c r="AM21" s="0" t="n">
        <v>27.3499622411261</v>
      </c>
      <c r="AN21" s="0" t="n">
        <v>0.0734471442855615</v>
      </c>
      <c r="AO21" s="0" t="n">
        <v>27.6832696196983</v>
      </c>
      <c r="AP21" s="0" t="n">
        <v>0.0858533936302793</v>
      </c>
      <c r="AQ21" s="0" t="n">
        <v>27.7599812852669</v>
      </c>
      <c r="AR21" s="0" t="n">
        <v>0.0814532176830825</v>
      </c>
      <c r="AS21" s="0" t="n">
        <v>27.9381111301082</v>
      </c>
      <c r="AT21" s="0" t="n">
        <v>0.0735570526606215</v>
      </c>
      <c r="AU21" s="0" t="n">
        <v>27.9849350662983</v>
      </c>
      <c r="AV21" s="0" t="n">
        <v>0.0767161808664543</v>
      </c>
      <c r="AW21" s="0" t="n">
        <v>28.1268490207826</v>
      </c>
      <c r="AX21" s="0" t="n">
        <v>0.0784264192184083</v>
      </c>
      <c r="AY21" s="0" t="n">
        <v>28.3580573882035</v>
      </c>
      <c r="AZ21" s="0" t="n">
        <v>0.082026050234787</v>
      </c>
      <c r="BA21" s="0" t="n">
        <v>28.6339425774931</v>
      </c>
      <c r="BB21" s="0" t="n">
        <v>0.0781475438570777</v>
      </c>
      <c r="BC21" s="0" t="n">
        <v>29.4690718626597</v>
      </c>
      <c r="BD21" s="0" t="n">
        <v>0.0715165314334175</v>
      </c>
      <c r="BE21" s="0" t="n">
        <v>29.5303346740607</v>
      </c>
      <c r="BF21" s="0" t="n">
        <v>0.0762712895053778</v>
      </c>
      <c r="BG21" s="0" t="n">
        <v>29.6354891823565</v>
      </c>
      <c r="BH21" s="0" t="n">
        <v>0.0770650299641682</v>
      </c>
      <c r="BI21" s="0" t="n">
        <v>29.7319003369503</v>
      </c>
      <c r="BJ21" s="0" t="n">
        <v>0.077209674511068</v>
      </c>
      <c r="BK21" s="0" t="n">
        <v>29.7674841166557</v>
      </c>
      <c r="BL21" s="0" t="n">
        <v>0.0789727013495367</v>
      </c>
      <c r="BM21" s="0" t="n">
        <v>30.4199934832194</v>
      </c>
      <c r="BN21" s="0" t="n">
        <v>0.0855944739690722</v>
      </c>
      <c r="BO21" s="0" t="n">
        <v>30.8414415353233</v>
      </c>
      <c r="BP21" s="0" t="n">
        <v>0.0794668804117347</v>
      </c>
      <c r="BQ21" s="0" t="n">
        <v>31.294936024862</v>
      </c>
      <c r="BR21" s="0" t="n">
        <v>0.0725719011158956</v>
      </c>
      <c r="BS21" s="0" t="n">
        <v>33.6993225458122</v>
      </c>
      <c r="BT21" s="0" t="n">
        <v>0.0774895491940289</v>
      </c>
      <c r="BU21" s="0" t="n">
        <v>34.7650200483123</v>
      </c>
      <c r="BV21" s="0" t="n">
        <v>0.0964872288151718</v>
      </c>
      <c r="BW21" s="0" t="n">
        <v>35.7088570062267</v>
      </c>
      <c r="BX21" s="0" t="n">
        <v>0.0802137214557814</v>
      </c>
      <c r="BY21" s="0" t="n">
        <v>37.3911078418583</v>
      </c>
      <c r="BZ21" s="0" t="n">
        <v>0.0787123864315501</v>
      </c>
      <c r="CA21" s="0" t="n">
        <v>40.2652547949951</v>
      </c>
      <c r="CB21" s="0" t="n">
        <v>0.0867456901036493</v>
      </c>
      <c r="CC21" s="0" t="n">
        <v>42.1319043536829</v>
      </c>
      <c r="CD21" s="0" t="n">
        <v>0.0960171989486657</v>
      </c>
      <c r="CE21" s="0" t="n">
        <v>44.9123682132199</v>
      </c>
      <c r="CF21" s="0" t="n">
        <v>0.0817963705407822</v>
      </c>
      <c r="CG21" s="0" t="n">
        <v>54.0645651201948</v>
      </c>
      <c r="CH21" s="0" t="n">
        <v>0.0888065196438128</v>
      </c>
      <c r="CI21" s="0" t="n">
        <v>61.6401587602113</v>
      </c>
      <c r="CJ21" s="0" t="n">
        <v>0.0933467197165914</v>
      </c>
    </row>
    <row r="22" customFormat="false" ht="12.75" hidden="false" customHeight="false" outlineLevel="0" collapsed="false">
      <c r="C22" s="0" t="n">
        <v>27.73156</v>
      </c>
      <c r="D22" s="0" t="n">
        <v>0.0774</v>
      </c>
      <c r="E22" s="0" t="n">
        <v>23.0121786149579</v>
      </c>
      <c r="F22" s="0" t="n">
        <v>0.079359914597614</v>
      </c>
      <c r="G22" s="0" t="n">
        <v>23.2259455336078</v>
      </c>
      <c r="H22" s="0" t="n">
        <v>0.0744740796434703</v>
      </c>
      <c r="I22" s="0" t="n">
        <v>23.3288849515478</v>
      </c>
      <c r="J22" s="0" t="n">
        <v>0.0789014678080498</v>
      </c>
      <c r="K22" s="0" t="n">
        <v>23.7507536208916</v>
      </c>
      <c r="L22" s="0" t="n">
        <v>0.0778991996605295</v>
      </c>
      <c r="M22" s="0" t="n">
        <v>23.8381770465599</v>
      </c>
      <c r="N22" s="0" t="n">
        <v>0.08845449082827</v>
      </c>
      <c r="O22" s="0" t="n">
        <v>24.5545967138489</v>
      </c>
      <c r="P22" s="0" t="n">
        <v>0.0849560959808233</v>
      </c>
      <c r="Q22" s="0" t="n">
        <v>25.0124243643482</v>
      </c>
      <c r="R22" s="0" t="n">
        <v>0.0785265369019399</v>
      </c>
      <c r="S22" s="0" t="n">
        <v>25.542641175561</v>
      </c>
      <c r="T22" s="0" t="n">
        <v>0.0799944068636925</v>
      </c>
      <c r="U22" s="0" t="n">
        <v>25.7246317057934</v>
      </c>
      <c r="V22" s="0" t="n">
        <v>0.0824839486714819</v>
      </c>
      <c r="W22" s="0" t="n">
        <v>26.1603261454924</v>
      </c>
      <c r="X22" s="0" t="n">
        <v>0.106487674962599</v>
      </c>
      <c r="Y22" s="0" t="n">
        <v>26.2217230093007</v>
      </c>
      <c r="Z22" s="0" t="n">
        <v>0.0814760001905998</v>
      </c>
      <c r="AA22" s="0" t="n">
        <v>26.4848419063264</v>
      </c>
      <c r="AB22" s="0" t="n">
        <v>0.0843406486201596</v>
      </c>
      <c r="AC22" s="0" t="n">
        <v>26.5710908952463</v>
      </c>
      <c r="AD22" s="0" t="n">
        <v>0.0797575330520285</v>
      </c>
      <c r="AE22" s="0" t="n">
        <v>26.6642426819966</v>
      </c>
      <c r="AF22" s="0" t="n">
        <v>0.0784603572918362</v>
      </c>
      <c r="AG22" s="0" t="n">
        <v>26.6713539397712</v>
      </c>
      <c r="AH22" s="0" t="n">
        <v>0.0779828013022063</v>
      </c>
      <c r="AI22" s="0" t="n">
        <v>27.0453287554096</v>
      </c>
      <c r="AJ22" s="0" t="n">
        <v>0.0815040341066831</v>
      </c>
      <c r="AK22" s="0" t="n">
        <v>27.2654212342511</v>
      </c>
      <c r="AL22" s="0" t="n">
        <v>0.0746601580365812</v>
      </c>
      <c r="AM22" s="0" t="n">
        <v>27.3871172016305</v>
      </c>
      <c r="AN22" s="0" t="n">
        <v>0.0741347166637102</v>
      </c>
      <c r="AO22" s="0" t="n">
        <v>27.72452323599</v>
      </c>
      <c r="AP22" s="0" t="n">
        <v>0.0863991369448437</v>
      </c>
      <c r="AQ22" s="0" t="n">
        <v>27.7993206125604</v>
      </c>
      <c r="AR22" s="0" t="n">
        <v>0.0820084519712826</v>
      </c>
      <c r="AS22" s="0" t="n">
        <v>27.9746935933225</v>
      </c>
      <c r="AT22" s="0" t="n">
        <v>0.0739634983235638</v>
      </c>
      <c r="AU22" s="0" t="n">
        <v>28.0205466170965</v>
      </c>
      <c r="AV22" s="0" t="n">
        <v>0.0772238678147007</v>
      </c>
      <c r="AW22" s="0" t="n">
        <v>28.1661252073516</v>
      </c>
      <c r="AX22" s="0" t="n">
        <v>0.0788772666503845</v>
      </c>
      <c r="AY22" s="0" t="n">
        <v>28.3968573000977</v>
      </c>
      <c r="AZ22" s="0" t="n">
        <v>0.0824301604822346</v>
      </c>
      <c r="BA22" s="0" t="n">
        <v>28.6712098868646</v>
      </c>
      <c r="BB22" s="0" t="n">
        <v>0.0785158010210311</v>
      </c>
      <c r="BC22" s="0" t="n">
        <v>29.5061016210601</v>
      </c>
      <c r="BD22" s="0" t="n">
        <v>0.0719104471426408</v>
      </c>
      <c r="BE22" s="0" t="n">
        <v>29.5723750184131</v>
      </c>
      <c r="BF22" s="0" t="n">
        <v>0.0767203226288734</v>
      </c>
      <c r="BG22" s="0" t="n">
        <v>29.6802639932023</v>
      </c>
      <c r="BH22" s="0" t="n">
        <v>0.0776648810522931</v>
      </c>
      <c r="BI22" s="0" t="n">
        <v>29.769587389961</v>
      </c>
      <c r="BJ22" s="0" t="n">
        <v>0.0775528472806122</v>
      </c>
      <c r="BK22" s="0" t="n">
        <v>29.8077309138512</v>
      </c>
      <c r="BL22" s="0" t="n">
        <v>0.0794217883808946</v>
      </c>
      <c r="BM22" s="0" t="n">
        <v>30.4748035690907</v>
      </c>
      <c r="BN22" s="0" t="n">
        <v>0.0863792294566076</v>
      </c>
      <c r="BO22" s="0" t="n">
        <v>30.8832919828155</v>
      </c>
      <c r="BP22" s="0" t="n">
        <v>0.0799037547402574</v>
      </c>
      <c r="BQ22" s="0" t="n">
        <v>31.3366502352701</v>
      </c>
      <c r="BR22" s="0" t="n">
        <v>0.0729867295651618</v>
      </c>
      <c r="BS22" s="0" t="n">
        <v>33.7492002991201</v>
      </c>
      <c r="BT22" s="0" t="n">
        <v>0.0778804592094919</v>
      </c>
      <c r="BU22" s="0" t="n">
        <v>34.8130331419644</v>
      </c>
      <c r="BV22" s="0" t="n">
        <v>0.0969393981410355</v>
      </c>
      <c r="BW22" s="0" t="n">
        <v>35.7683150697261</v>
      </c>
      <c r="BX22" s="0" t="n">
        <v>0.08066021626319</v>
      </c>
      <c r="BY22" s="0" t="n">
        <v>37.4639060007419</v>
      </c>
      <c r="BZ22" s="0" t="n">
        <v>0.0791153927190975</v>
      </c>
      <c r="CA22" s="0" t="n">
        <v>40.3204688905503</v>
      </c>
      <c r="CB22" s="0" t="n">
        <v>0.0872675255608631</v>
      </c>
      <c r="CC22" s="0" t="n">
        <v>42.2118982272924</v>
      </c>
      <c r="CD22" s="0" t="n">
        <v>0.0965167384662535</v>
      </c>
      <c r="CE22" s="0" t="n">
        <v>44.9809101846335</v>
      </c>
      <c r="CF22" s="0" t="n">
        <v>0.082281862256653</v>
      </c>
      <c r="CG22" s="0" t="n">
        <v>54.1432750255977</v>
      </c>
      <c r="CH22" s="0" t="n">
        <v>0.0894682985393296</v>
      </c>
      <c r="CI22" s="0" t="n">
        <v>61.8942205467287</v>
      </c>
      <c r="CJ22" s="0" t="n">
        <v>0.0932765186506921</v>
      </c>
    </row>
    <row r="23" customFormat="false" ht="12.75" hidden="false" customHeight="false" outlineLevel="0" collapsed="false">
      <c r="C23" s="0" t="n">
        <v>27.8474</v>
      </c>
      <c r="D23" s="0" t="n">
        <v>0.0788</v>
      </c>
      <c r="E23" s="0" t="n">
        <v>23.0224583883814</v>
      </c>
      <c r="F23" s="0" t="n">
        <v>0.0797417724136834</v>
      </c>
      <c r="G23" s="0" t="n">
        <v>23.2364150892374</v>
      </c>
      <c r="H23" s="0" t="n">
        <v>0.0748543447780082</v>
      </c>
      <c r="I23" s="0" t="n">
        <v>23.3394468430761</v>
      </c>
      <c r="J23" s="0" t="n">
        <v>0.0793186881308825</v>
      </c>
      <c r="K23" s="0" t="n">
        <v>23.761963674448</v>
      </c>
      <c r="L23" s="0" t="n">
        <v>0.0783010730113419</v>
      </c>
      <c r="M23" s="0" t="n">
        <v>23.8502758532237</v>
      </c>
      <c r="N23" s="0" t="n">
        <v>0.0889769972565462</v>
      </c>
      <c r="O23" s="0" t="n">
        <v>24.566284557571</v>
      </c>
      <c r="P23" s="0" t="n">
        <v>0.0854429301662089</v>
      </c>
      <c r="Q23" s="0" t="n">
        <v>25.0236568294813</v>
      </c>
      <c r="R23" s="0" t="n">
        <v>0.0788676240801616</v>
      </c>
      <c r="S23" s="0" t="n">
        <v>25.5543490739331</v>
      </c>
      <c r="T23" s="0" t="n">
        <v>0.0805071058592007</v>
      </c>
      <c r="U23" s="0" t="n">
        <v>25.735876872373</v>
      </c>
      <c r="V23" s="0" t="n">
        <v>0.082932822533759</v>
      </c>
      <c r="W23" s="0" t="n">
        <v>26.1758261245173</v>
      </c>
      <c r="X23" s="0" t="n">
        <v>0.107427132112512</v>
      </c>
      <c r="Y23" s="0" t="n">
        <v>26.2327336034248</v>
      </c>
      <c r="Z23" s="0" t="n">
        <v>0.0838739269166724</v>
      </c>
      <c r="AA23" s="0" t="n">
        <v>26.4980841263866</v>
      </c>
      <c r="AB23" s="0" t="n">
        <v>0.0849675409067024</v>
      </c>
      <c r="AC23" s="0" t="n">
        <v>26.5827451385573</v>
      </c>
      <c r="AD23" s="0" t="n">
        <v>0.080244391795483</v>
      </c>
      <c r="AE23" s="0" t="n">
        <v>26.6763154002624</v>
      </c>
      <c r="AF23" s="0" t="n">
        <v>0.0788713288128008</v>
      </c>
      <c r="AG23" s="0" t="n">
        <v>26.6834326679837</v>
      </c>
      <c r="AH23" s="0" t="n">
        <v>0.078455368415559</v>
      </c>
      <c r="AI23" s="0" t="n">
        <v>27.0573977709208</v>
      </c>
      <c r="AJ23" s="0" t="n">
        <v>0.0819471072007897</v>
      </c>
      <c r="AK23" s="0" t="n">
        <v>27.2773325132508</v>
      </c>
      <c r="AL23" s="0" t="n">
        <v>0.0749925943299978</v>
      </c>
      <c r="AM23" s="0" t="n">
        <v>27.39984422151</v>
      </c>
      <c r="AN23" s="0" t="n">
        <v>0.0747627666672933</v>
      </c>
      <c r="AO23" s="0" t="n">
        <v>27.7386563258153</v>
      </c>
      <c r="AP23" s="0" t="n">
        <v>0.0870097614212209</v>
      </c>
      <c r="AQ23" s="0" t="n">
        <v>27.8127969640214</v>
      </c>
      <c r="AR23" s="0" t="n">
        <v>0.0825549001257581</v>
      </c>
      <c r="AS23" s="0" t="n">
        <v>27.9872259337217</v>
      </c>
      <c r="AT23" s="0" t="n">
        <v>0.0743810025405242</v>
      </c>
      <c r="AU23" s="0" t="n">
        <v>28.032746190847</v>
      </c>
      <c r="AV23" s="0" t="n">
        <v>0.0777458239451016</v>
      </c>
      <c r="AW23" s="0" t="n">
        <v>28.1795801731527</v>
      </c>
      <c r="AX23" s="0" t="n">
        <v>0.0793218543978691</v>
      </c>
      <c r="AY23" s="0" t="n">
        <v>28.4101493460663</v>
      </c>
      <c r="AZ23" s="0" t="n">
        <v>0.082848030117337</v>
      </c>
      <c r="BA23" s="0" t="n">
        <v>28.6839769355627</v>
      </c>
      <c r="BB23" s="0" t="n">
        <v>0.078898980890787</v>
      </c>
      <c r="BC23" s="0" t="n">
        <v>29.5187873354148</v>
      </c>
      <c r="BD23" s="0" t="n">
        <v>0.0723278207023302</v>
      </c>
      <c r="BE23" s="0" t="n">
        <v>29.5867770121006</v>
      </c>
      <c r="BF23" s="0" t="n">
        <v>0.077167709333841</v>
      </c>
      <c r="BG23" s="0" t="n">
        <v>29.6956028346087</v>
      </c>
      <c r="BH23" s="0" t="n">
        <v>0.078291881484532</v>
      </c>
      <c r="BI23" s="0" t="n">
        <v>29.7824981266626</v>
      </c>
      <c r="BJ23" s="0" t="n">
        <v>0.0778917386777761</v>
      </c>
      <c r="BK23" s="0" t="n">
        <v>29.8215184473768</v>
      </c>
      <c r="BL23" s="0" t="n">
        <v>0.079869110247213</v>
      </c>
      <c r="BM23" s="0" t="n">
        <v>30.4935807455645</v>
      </c>
      <c r="BN23" s="0" t="n">
        <v>0.0872385802975354</v>
      </c>
      <c r="BO23" s="0" t="n">
        <v>30.8976290872101</v>
      </c>
      <c r="BP23" s="0" t="n">
        <v>0.0803565276926089</v>
      </c>
      <c r="BQ23" s="0" t="n">
        <v>31.3509403596144</v>
      </c>
      <c r="BR23" s="0" t="n">
        <v>0.0733702274850279</v>
      </c>
      <c r="BS23" s="0" t="n">
        <v>33.7662875903361</v>
      </c>
      <c r="BT23" s="0" t="n">
        <v>0.0782972565194195</v>
      </c>
      <c r="BU23" s="0" t="n">
        <v>34.8294812858326</v>
      </c>
      <c r="BV23" s="0" t="n">
        <v>0.0973802742585452</v>
      </c>
      <c r="BW23" s="0" t="n">
        <v>35.788684252185</v>
      </c>
      <c r="BX23" s="0" t="n">
        <v>0.081109934112352</v>
      </c>
      <c r="BY23" s="0" t="n">
        <v>37.4888454319472</v>
      </c>
      <c r="BZ23" s="0" t="n">
        <v>0.0795333547906418</v>
      </c>
      <c r="CA23" s="0" t="n">
        <v>40.3393839195019</v>
      </c>
      <c r="CB23" s="0" t="n">
        <v>0.0877757890934486</v>
      </c>
      <c r="CC23" s="0" t="n">
        <v>42.2393027823004</v>
      </c>
      <c r="CD23" s="0" t="n">
        <v>0.0970392261486842</v>
      </c>
      <c r="CE23" s="0" t="n">
        <v>45.0043913147975</v>
      </c>
      <c r="CF23" s="0" t="n">
        <v>0.0827607219793434</v>
      </c>
      <c r="CG23" s="0" t="n">
        <v>54.1702392280706</v>
      </c>
      <c r="CH23" s="0" t="n">
        <v>0.0901002400775457</v>
      </c>
      <c r="CI23" s="0" t="n">
        <v>62.1662484779322</v>
      </c>
      <c r="CJ23" s="0" t="n">
        <v>0.0933078648690581</v>
      </c>
    </row>
    <row r="24" customFormat="false" ht="12.75" hidden="false" customHeight="false" outlineLevel="0" collapsed="false">
      <c r="C24" s="0" t="n">
        <v>28.082</v>
      </c>
      <c r="D24" s="0" t="n">
        <v>0.0826</v>
      </c>
      <c r="CI24" s="0" t="n">
        <v>62.4443536278933</v>
      </c>
      <c r="CJ24" s="0" t="n">
        <v>0.0934393883915309</v>
      </c>
    </row>
    <row r="25" customFormat="false" ht="12.75" hidden="false" customHeight="false" outlineLevel="0" collapsed="false">
      <c r="C25" s="0" t="n">
        <v>28.36879</v>
      </c>
      <c r="D25" s="0" t="n">
        <v>0.0787</v>
      </c>
      <c r="CI25" s="0" t="n">
        <v>62.7163814670622</v>
      </c>
      <c r="CJ25" s="0" t="n">
        <v>0.0936653410090587</v>
      </c>
    </row>
    <row r="26" customFormat="false" ht="12.75" hidden="false" customHeight="false" outlineLevel="0" collapsed="false">
      <c r="C26" s="0" t="n">
        <v>29.20561</v>
      </c>
      <c r="D26" s="0" t="n">
        <v>0.0722</v>
      </c>
      <c r="CI26" s="0" t="n">
        <v>62.9704430735326</v>
      </c>
      <c r="CJ26" s="0" t="n">
        <v>0.0939758475080143</v>
      </c>
    </row>
    <row r="27" customFormat="false" ht="12.75" hidden="false" customHeight="false" outlineLevel="0" collapsed="false">
      <c r="C27" s="0" t="n">
        <v>29.23122</v>
      </c>
      <c r="D27" s="0" t="n">
        <v>0.0767</v>
      </c>
      <c r="CI27" s="0" t="n">
        <v>63.1954347359791</v>
      </c>
      <c r="CJ27" s="0" t="n">
        <v>0.0943573372644181</v>
      </c>
    </row>
    <row r="28" customFormat="false" ht="12.75" hidden="false" customHeight="false" outlineLevel="0" collapsed="false">
      <c r="C28" s="0" t="n">
        <v>29.31692</v>
      </c>
      <c r="D28" s="0" t="n">
        <v>0.078</v>
      </c>
      <c r="CI28" s="0" t="n">
        <v>63.381523239123</v>
      </c>
      <c r="CJ28" s="0" t="n">
        <v>0.0947931373453242</v>
      </c>
    </row>
    <row r="29" customFormat="false" ht="12.75" hidden="false" customHeight="false" outlineLevel="0" collapsed="false">
      <c r="C29" s="0" t="n">
        <v>29.46376</v>
      </c>
      <c r="D29" s="0" t="n">
        <v>0.0775</v>
      </c>
      <c r="CI29" s="0" t="n">
        <v>63.5205756224251</v>
      </c>
      <c r="CJ29" s="0" t="n">
        <v>0.0952642011959963</v>
      </c>
    </row>
    <row r="30" customFormat="false" ht="12.75" hidden="false" customHeight="false" outlineLevel="0" collapsed="false">
      <c r="C30" s="0" t="n">
        <v>29.48113</v>
      </c>
      <c r="D30" s="0" t="n">
        <v>0.0794</v>
      </c>
      <c r="CI30" s="0" t="n">
        <v>63.6065146294878</v>
      </c>
      <c r="CJ30" s="0" t="n">
        <v>0.0957499410657447</v>
      </c>
    </row>
    <row r="31" customFormat="false" ht="12.75" hidden="false" customHeight="false" outlineLevel="0" collapsed="false">
      <c r="C31" s="0" t="n">
        <v>30.03003</v>
      </c>
      <c r="D31" s="0" t="n">
        <v>0.0873</v>
      </c>
      <c r="CI31" s="0" t="n">
        <v>63.6355843133214</v>
      </c>
      <c r="CJ31" s="0" t="n">
        <v>0.096229127791423</v>
      </c>
    </row>
    <row r="32" customFormat="false" ht="12.75" hidden="false" customHeight="false" outlineLevel="0" collapsed="false">
      <c r="C32" s="0" t="n">
        <v>30.54368</v>
      </c>
      <c r="D32" s="0" t="n">
        <v>0.0801</v>
      </c>
    </row>
    <row r="33" customFormat="false" ht="12.75" hidden="false" customHeight="false" outlineLevel="0" collapsed="false">
      <c r="C33" s="0" t="n">
        <v>30.99814</v>
      </c>
      <c r="D33" s="0" t="n">
        <v>0.0726</v>
      </c>
    </row>
    <row r="34" customFormat="false" ht="12.75" hidden="false" customHeight="false" outlineLevel="0" collapsed="false">
      <c r="C34" s="0" t="n">
        <v>33.34445</v>
      </c>
      <c r="D34" s="0" t="n">
        <v>0.0782</v>
      </c>
    </row>
    <row r="35" customFormat="false" ht="12.75" hidden="false" customHeight="false" outlineLevel="0" collapsed="false">
      <c r="C35" s="0" t="n">
        <v>34.42341</v>
      </c>
      <c r="D35" s="0" t="n">
        <v>0.0968</v>
      </c>
    </row>
    <row r="36" customFormat="false" ht="12.75" hidden="false" customHeight="false" outlineLevel="0" collapsed="false">
      <c r="C36" s="0" t="n">
        <v>35.28582</v>
      </c>
      <c r="D36" s="0" t="n">
        <v>0.0807</v>
      </c>
    </row>
    <row r="37" customFormat="false" ht="12.75" hidden="false" customHeight="false" outlineLevel="0" collapsed="false">
      <c r="C37" s="0" t="n">
        <v>36.87316</v>
      </c>
      <c r="D37" s="0" t="n">
        <v>0.0793</v>
      </c>
    </row>
    <row r="38" customFormat="false" ht="12.75" hidden="false" customHeight="false" outlineLevel="0" collapsed="false">
      <c r="C38" s="0" t="n">
        <v>39.87241</v>
      </c>
      <c r="D38" s="0" t="n">
        <v>0.0871</v>
      </c>
    </row>
    <row r="39" customFormat="false" ht="12.75" hidden="false" customHeight="false" outlineLevel="0" collapsed="false">
      <c r="C39" s="0" t="n">
        <v>41.56276</v>
      </c>
      <c r="D39" s="0" t="n">
        <v>0.0968</v>
      </c>
    </row>
    <row r="40" customFormat="false" ht="12.75" hidden="false" customHeight="false" outlineLevel="0" collapsed="false">
      <c r="C40" s="0" t="n">
        <v>44.4247</v>
      </c>
      <c r="D40" s="0" t="n">
        <v>0.0822</v>
      </c>
    </row>
    <row r="41" customFormat="false" ht="12.75" hidden="false" customHeight="false" outlineLevel="0" collapsed="false">
      <c r="C41" s="0" t="n">
        <v>53.50455</v>
      </c>
      <c r="D41" s="0" t="n">
        <v>0.0891</v>
      </c>
    </row>
    <row r="42" customFormat="false" ht="12.75" hidden="false" customHeight="false" outlineLevel="0" collapsed="false">
      <c r="C42" s="0" t="n">
        <v>62.3053</v>
      </c>
      <c r="D42" s="0" t="n">
        <v>0.0956</v>
      </c>
    </row>
    <row r="43" customFormat="false" ht="12.75" hidden="false" customHeight="false" outlineLevel="0" collapsed="false">
      <c r="C43" s="0" t="s">
        <v>137</v>
      </c>
      <c r="D43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3.99"/>
    <col collapsed="false" customWidth="true" hidden="false" outlineLevel="0" max="2" min="2" style="12" width="12.56"/>
  </cols>
  <sheetData>
    <row r="1" customFormat="false" ht="12.75" hidden="false" customHeight="false" outlineLevel="0" collapsed="false">
      <c r="A1" s="11" t="s">
        <v>142</v>
      </c>
      <c r="B1" s="14" t="s">
        <v>143</v>
      </c>
      <c r="C1" s="0" t="n">
        <v>9.208103</v>
      </c>
      <c r="D1" s="0" t="n">
        <v>0.82</v>
      </c>
      <c r="E1" s="0" t="n">
        <v>0.769885561106889</v>
      </c>
      <c r="F1" s="0" t="n">
        <v>1.1</v>
      </c>
      <c r="G1" s="0" t="n">
        <v>15.6212059568291</v>
      </c>
      <c r="H1" s="0" t="n">
        <v>0.0547004575537908</v>
      </c>
      <c r="I1" s="0" t="n">
        <v>9.65428679398391</v>
      </c>
      <c r="J1" s="0" t="n">
        <v>0.864968230082258</v>
      </c>
      <c r="K1" s="0" t="n">
        <v>17.5833659879977</v>
      </c>
      <c r="L1" s="0" t="n">
        <v>0.357079656094041</v>
      </c>
      <c r="M1" s="0" t="n">
        <v>18.2554864179063</v>
      </c>
      <c r="N1" s="0" t="n">
        <v>0.351987287078254</v>
      </c>
      <c r="O1" s="0" t="n">
        <v>19.1040222494245</v>
      </c>
      <c r="P1" s="0" t="n">
        <v>0.905612076810514</v>
      </c>
      <c r="Q1" s="0" t="n">
        <v>22.7828397240018</v>
      </c>
      <c r="R1" s="0" t="n">
        <v>0.322143760254752</v>
      </c>
      <c r="S1" s="0" t="n">
        <v>23.9772052435908</v>
      </c>
      <c r="T1" s="0" t="n">
        <v>0.313970941338538</v>
      </c>
      <c r="U1" s="0" t="n">
        <v>23.9497438967434</v>
      </c>
      <c r="V1" s="0" t="n">
        <v>0.0915940664240707</v>
      </c>
      <c r="W1" s="0" t="n">
        <v>24.2931692332689</v>
      </c>
      <c r="X1" s="0" t="n">
        <v>0.24494229319644</v>
      </c>
      <c r="Y1" s="0" t="n">
        <v>25.3690283076717</v>
      </c>
      <c r="Z1" s="0" t="n">
        <v>0.324732074284715</v>
      </c>
      <c r="AA1" s="0" t="n">
        <v>25.4254220604185</v>
      </c>
      <c r="AB1" s="0" t="n">
        <v>0.205347692145729</v>
      </c>
      <c r="AC1" s="0" t="n">
        <v>25.5152247387724</v>
      </c>
      <c r="AD1" s="0" t="n">
        <v>0.0905570240762356</v>
      </c>
      <c r="AE1" s="0" t="n">
        <v>25.5607037361627</v>
      </c>
      <c r="AF1" s="0" t="n">
        <v>0.0823649735424749</v>
      </c>
      <c r="AG1" s="0" t="n">
        <v>26.6392644943411</v>
      </c>
      <c r="AH1" s="0" t="n">
        <v>0.26035695472379</v>
      </c>
      <c r="AI1" s="0" t="n">
        <v>27.1107385750822</v>
      </c>
      <c r="AJ1" s="0" t="n">
        <v>0.538624408833824</v>
      </c>
      <c r="AK1" s="0" t="n">
        <v>26.7675749652437</v>
      </c>
      <c r="AL1" s="0" t="n">
        <v>0.0850819457317121</v>
      </c>
      <c r="AM1" s="0" t="n">
        <v>27.3519358740509</v>
      </c>
      <c r="AN1" s="0" t="n">
        <v>0.0840753314746866</v>
      </c>
      <c r="AO1" s="0" t="n">
        <v>27.8924666751396</v>
      </c>
      <c r="AP1" s="0" t="n">
        <v>0.230560280006814</v>
      </c>
      <c r="AQ1" s="0" t="n">
        <v>28.4683209055924</v>
      </c>
      <c r="AR1" s="0" t="n">
        <v>0.523431801295775</v>
      </c>
      <c r="AS1" s="0" t="n">
        <v>28.1411876541916</v>
      </c>
      <c r="AT1" s="0" t="n">
        <v>0.0814337988985559</v>
      </c>
      <c r="AU1" s="0" t="n">
        <v>28.442467708896</v>
      </c>
      <c r="AV1" s="0" t="n">
        <v>0.0824603322966822</v>
      </c>
      <c r="AW1" s="0" t="n">
        <v>29.131707593091</v>
      </c>
      <c r="AX1" s="0" t="n">
        <v>0.0883665050578031</v>
      </c>
      <c r="AY1" s="0" t="n">
        <v>29.8002441005753</v>
      </c>
      <c r="AZ1" s="0" t="n">
        <v>0.0764643714838141</v>
      </c>
      <c r="BA1" s="0" t="n">
        <v>31.2320236322188</v>
      </c>
      <c r="BB1" s="0" t="n">
        <v>0.0800386413129097</v>
      </c>
      <c r="BC1" s="0" t="n">
        <v>31.3293590418058</v>
      </c>
      <c r="BD1" s="0" t="n">
        <v>0.081830381451476</v>
      </c>
      <c r="BE1" s="0" t="n">
        <v>32.0584942452993</v>
      </c>
      <c r="BF1" s="0" t="n">
        <v>0.0806771863015989</v>
      </c>
      <c r="BG1" s="0" t="n">
        <v>32.391379704575</v>
      </c>
      <c r="BH1" s="0" t="n">
        <v>0.113055976348211</v>
      </c>
      <c r="BI1" s="0" t="n">
        <v>35.4431737886088</v>
      </c>
      <c r="BJ1" s="0" t="n">
        <v>0.537535767330413</v>
      </c>
      <c r="BK1" s="0" t="n">
        <v>36.1982195841887</v>
      </c>
      <c r="BL1" s="0" t="n">
        <v>0.0958237849729001</v>
      </c>
      <c r="BM1" s="0" t="n">
        <v>37.6721771266538</v>
      </c>
      <c r="BN1" s="0" t="n">
        <v>0.261506635181197</v>
      </c>
      <c r="BO1" s="0" t="n">
        <v>38.8084584956134</v>
      </c>
      <c r="BP1" s="0" t="n">
        <v>0.079251206922853</v>
      </c>
      <c r="BQ1" s="0" t="n">
        <v>39.4514023158578</v>
      </c>
      <c r="BR1" s="0" t="n">
        <v>0.0864321375211026</v>
      </c>
      <c r="BS1" s="0" t="n">
        <v>41.4344267118304</v>
      </c>
      <c r="BT1" s="0" t="n">
        <v>0.119844995092534</v>
      </c>
      <c r="BU1" s="0" t="n">
        <v>42.1068486307379</v>
      </c>
      <c r="BV1" s="0" t="n">
        <v>0.237791079500568</v>
      </c>
      <c r="BW1" s="0" t="n">
        <v>45.7481518003838</v>
      </c>
      <c r="BX1" s="0" t="n">
        <v>0.120520159263033</v>
      </c>
      <c r="BY1" s="0" t="n">
        <v>46.6890900538603</v>
      </c>
      <c r="BZ1" s="0" t="n">
        <v>0.160594225236023</v>
      </c>
      <c r="CA1" s="0" t="n">
        <v>51.9237628993559</v>
      </c>
      <c r="CB1" s="0" t="n">
        <v>0.479442334305034</v>
      </c>
      <c r="CC1" s="0" t="n">
        <v>62.1085240173742</v>
      </c>
      <c r="CD1" s="0" t="n">
        <v>0.307848655726556</v>
      </c>
      <c r="CE1" s="0" t="n">
        <v>72.3293770995979</v>
      </c>
      <c r="CF1" s="0" t="n">
        <v>0.759891611350329</v>
      </c>
      <c r="CG1" s="0" t="n">
        <v>103.43245954338</v>
      </c>
      <c r="CH1" s="0" t="n">
        <v>0.135754693383426</v>
      </c>
      <c r="CI1" s="0" t="n">
        <v>99.3603578149796</v>
      </c>
      <c r="CJ1" s="0" t="n">
        <v>0.676209777092979</v>
      </c>
      <c r="CK1" s="0" t="n">
        <v>134.353528960014</v>
      </c>
      <c r="CL1" s="0" t="n">
        <v>0.773180700473102</v>
      </c>
      <c r="CM1" s="0" t="n">
        <v>23.66864</v>
      </c>
      <c r="CN1" s="0" t="n">
        <v>0.0912</v>
      </c>
      <c r="CO1" s="0" t="n">
        <v>0</v>
      </c>
      <c r="CP1" s="0" t="n">
        <v>0.849535238266408</v>
      </c>
      <c r="CQ1" s="0" t="n">
        <v>23.66864</v>
      </c>
      <c r="CR1" s="0" t="n">
        <v>0.0912</v>
      </c>
      <c r="CS1" s="0" t="n">
        <v>23.66864</v>
      </c>
      <c r="CT1" s="0" t="n">
        <v>0.0912</v>
      </c>
      <c r="CU1" s="0" t="n">
        <v>0</v>
      </c>
      <c r="CV1" s="0" t="n">
        <v>0.849556485350897</v>
      </c>
      <c r="CW1" s="0" t="n">
        <v>23.66864</v>
      </c>
      <c r="CX1" s="0" t="n">
        <v>0.0912</v>
      </c>
      <c r="CY1" s="0" t="n">
        <v>23.66864</v>
      </c>
      <c r="CZ1" s="0" t="n">
        <v>0.0912</v>
      </c>
      <c r="DA1" s="0" t="n">
        <v>0</v>
      </c>
      <c r="DB1" s="0" t="n">
        <v>0.850000000320593</v>
      </c>
      <c r="DC1" s="0" t="n">
        <v>23.66864</v>
      </c>
      <c r="DD1" s="0" t="n">
        <v>0.0912</v>
      </c>
      <c r="DE1" s="0" t="n">
        <v>128.866</v>
      </c>
      <c r="DF1" s="0" t="n">
        <v>0.743</v>
      </c>
      <c r="DG1" s="0" t="n">
        <v>0</v>
      </c>
      <c r="DH1" s="0" t="n">
        <v>0.850765355886302</v>
      </c>
      <c r="DI1" s="0" t="n">
        <v>128.866</v>
      </c>
      <c r="DJ1" s="0" t="n">
        <v>0.743</v>
      </c>
    </row>
    <row r="2" customFormat="false" ht="12.75" hidden="false" customHeight="false" outlineLevel="0" collapsed="false">
      <c r="A2" s="11" t="s">
        <v>144</v>
      </c>
      <c r="B2" s="14" t="s">
        <v>165</v>
      </c>
      <c r="C2" s="0" t="n">
        <v>17.24138</v>
      </c>
      <c r="D2" s="0" t="n">
        <v>0.35</v>
      </c>
      <c r="E2" s="0" t="n">
        <v>0.791767912889561</v>
      </c>
      <c r="F2" s="0" t="n">
        <v>1.01966418398389</v>
      </c>
      <c r="G2" s="0" t="n">
        <v>7.56835674077793</v>
      </c>
      <c r="H2" s="0" t="n">
        <v>0.0657993733051216</v>
      </c>
      <c r="I2" s="0" t="n">
        <v>9.63469886509992</v>
      </c>
      <c r="J2" s="0" t="n">
        <v>0.878172386762506</v>
      </c>
      <c r="K2" s="0" t="n">
        <v>17.5694381055689</v>
      </c>
      <c r="L2" s="0" t="n">
        <v>0.360418059032022</v>
      </c>
      <c r="M2" s="0" t="n">
        <v>18.2410089150756</v>
      </c>
      <c r="N2" s="0" t="n">
        <v>0.354039677812856</v>
      </c>
      <c r="O2" s="0" t="n">
        <v>19.0688459350388</v>
      </c>
      <c r="P2" s="0" t="n">
        <v>0.917640660014808</v>
      </c>
      <c r="Q2" s="0" t="n">
        <v>22.7561416792831</v>
      </c>
      <c r="R2" s="0" t="n">
        <v>0.325246172356128</v>
      </c>
      <c r="S2" s="0" t="n">
        <v>23.955928920721</v>
      </c>
      <c r="T2" s="0" t="n">
        <v>0.317348866949566</v>
      </c>
      <c r="U2" s="0" t="n">
        <v>23.9383564562172</v>
      </c>
      <c r="V2" s="0" t="n">
        <v>0.0921185055632959</v>
      </c>
      <c r="W2" s="0" t="n">
        <v>24.277022102709</v>
      </c>
      <c r="X2" s="0" t="n">
        <v>0.246622020963886</v>
      </c>
      <c r="Y2" s="0" t="n">
        <v>25.3487772651079</v>
      </c>
      <c r="Z2" s="0" t="n">
        <v>0.327821237064941</v>
      </c>
      <c r="AA2" s="0" t="n">
        <v>25.4071687097524</v>
      </c>
      <c r="AB2" s="0" t="n">
        <v>0.206640397883407</v>
      </c>
      <c r="AC2" s="0" t="n">
        <v>25.5035503812107</v>
      </c>
      <c r="AD2" s="0" t="n">
        <v>0.0910749634925749</v>
      </c>
      <c r="AE2" s="0" t="n">
        <v>25.5474458504168</v>
      </c>
      <c r="AF2" s="0" t="n">
        <v>0.0827347178879317</v>
      </c>
      <c r="AG2" s="0" t="n">
        <v>26.6150302717166</v>
      </c>
      <c r="AH2" s="0" t="n">
        <v>0.263201771156683</v>
      </c>
      <c r="AI2" s="0" t="n">
        <v>27.0767495413753</v>
      </c>
      <c r="AJ2" s="0" t="n">
        <v>0.543740765799833</v>
      </c>
      <c r="AK2" s="0" t="n">
        <v>26.7540636959991</v>
      </c>
      <c r="AL2" s="0" t="n">
        <v>0.0854377610863832</v>
      </c>
      <c r="AM2" s="0" t="n">
        <v>27.3399594901408</v>
      </c>
      <c r="AN2" s="0" t="n">
        <v>0.084479036166583</v>
      </c>
      <c r="AO2" s="0" t="n">
        <v>27.8600730775699</v>
      </c>
      <c r="AP2" s="0" t="n">
        <v>0.233552337852431</v>
      </c>
      <c r="AQ2" s="0" t="n">
        <v>28.437816057781</v>
      </c>
      <c r="AR2" s="0" t="n">
        <v>0.527645529712267</v>
      </c>
      <c r="AS2" s="0" t="n">
        <v>28.1255302458477</v>
      </c>
      <c r="AT2" s="0" t="n">
        <v>0.081918847047736</v>
      </c>
      <c r="AU2" s="0" t="n">
        <v>28.4291450454066</v>
      </c>
      <c r="AV2" s="0" t="n">
        <v>0.0828111835795315</v>
      </c>
      <c r="AW2" s="0" t="n">
        <v>29.1173383913474</v>
      </c>
      <c r="AX2" s="0" t="n">
        <v>0.0888748361933696</v>
      </c>
      <c r="AY2" s="0" t="n">
        <v>29.7873173203707</v>
      </c>
      <c r="AZ2" s="0" t="n">
        <v>0.0768147411250297</v>
      </c>
      <c r="BA2" s="0" t="n">
        <v>31.2109801871726</v>
      </c>
      <c r="BB2" s="0" t="n">
        <v>0.0803794615688702</v>
      </c>
      <c r="BC2" s="0" t="n">
        <v>31.3155524703876</v>
      </c>
      <c r="BD2" s="0" t="n">
        <v>0.0821947395273207</v>
      </c>
      <c r="BE2" s="0" t="n">
        <v>32.0450213404705</v>
      </c>
      <c r="BF2" s="0" t="n">
        <v>0.0810872538639243</v>
      </c>
      <c r="BG2" s="0" t="n">
        <v>32.3697414194147</v>
      </c>
      <c r="BH2" s="0" t="n">
        <v>0.114047687644763</v>
      </c>
      <c r="BI2" s="0" t="n">
        <v>35.3969868253088</v>
      </c>
      <c r="BJ2" s="0" t="n">
        <v>0.543929520665355</v>
      </c>
      <c r="BK2" s="0" t="n">
        <v>36.1786166381979</v>
      </c>
      <c r="BL2" s="0" t="n">
        <v>0.0966744238390943</v>
      </c>
      <c r="BM2" s="0" t="n">
        <v>37.6359552319417</v>
      </c>
      <c r="BN2" s="0" t="n">
        <v>0.263457446143605</v>
      </c>
      <c r="BO2" s="0" t="n">
        <v>38.7902222675271</v>
      </c>
      <c r="BP2" s="0" t="n">
        <v>0.0796627734437183</v>
      </c>
      <c r="BQ2" s="0" t="n">
        <v>39.4325642926777</v>
      </c>
      <c r="BR2" s="0" t="n">
        <v>0.0869080743912511</v>
      </c>
      <c r="BS2" s="0" t="n">
        <v>41.4080371279909</v>
      </c>
      <c r="BT2" s="0" t="n">
        <v>0.120918312090192</v>
      </c>
      <c r="BU2" s="0" t="n">
        <v>42.077136664838</v>
      </c>
      <c r="BV2" s="0" t="n">
        <v>0.239164836471861</v>
      </c>
      <c r="BW2" s="0" t="n">
        <v>45.7180259972807</v>
      </c>
      <c r="BX2" s="0" t="n">
        <v>0.121769621913609</v>
      </c>
      <c r="BY2" s="0" t="n">
        <v>46.662816272555</v>
      </c>
      <c r="BZ2" s="0" t="n">
        <v>0.161531855312353</v>
      </c>
      <c r="CA2" s="0" t="n">
        <v>51.8704137663382</v>
      </c>
      <c r="CB2" s="0" t="n">
        <v>0.482229000909366</v>
      </c>
      <c r="CC2" s="0" t="n">
        <v>62.0536183697001</v>
      </c>
      <c r="CD2" s="0" t="n">
        <v>0.310200607256603</v>
      </c>
      <c r="CE2" s="0" t="n">
        <v>72.2475288245382</v>
      </c>
      <c r="CF2" s="0" t="n">
        <v>0.765473778123666</v>
      </c>
      <c r="CG2" s="0" t="n">
        <v>103.115282379039</v>
      </c>
      <c r="CH2" s="0" t="n">
        <v>0.136296587090266</v>
      </c>
      <c r="CI2" s="0" t="n">
        <v>99.249238812859</v>
      </c>
      <c r="CJ2" s="0" t="n">
        <v>0.682824031729059</v>
      </c>
      <c r="CK2" s="0" t="n">
        <v>134.233572824767</v>
      </c>
      <c r="CL2" s="0" t="n">
        <v>0.779877975689336</v>
      </c>
      <c r="CM2" s="0" t="n">
        <v>25.22704</v>
      </c>
      <c r="CN2" s="0" t="n">
        <v>0.0901</v>
      </c>
      <c r="CO2" s="0" t="n">
        <v>27.521534478891</v>
      </c>
      <c r="CP2" s="0" t="n">
        <v>0</v>
      </c>
      <c r="CQ2" s="0" t="n">
        <v>25.22704</v>
      </c>
      <c r="CR2" s="0" t="n">
        <v>0.0901</v>
      </c>
      <c r="CS2" s="0" t="n">
        <v>25.23341</v>
      </c>
      <c r="CT2" s="0" t="n">
        <v>0.0822</v>
      </c>
      <c r="CU2" s="0" t="n">
        <v>27.1563805034277</v>
      </c>
      <c r="CV2" s="0" t="n">
        <v>0</v>
      </c>
      <c r="CW2" s="0" t="n">
        <v>25.23341</v>
      </c>
      <c r="CX2" s="0" t="n">
        <v>0.0822</v>
      </c>
      <c r="CY2" s="0" t="s">
        <v>137</v>
      </c>
      <c r="CZ2" s="0" t="s">
        <v>137</v>
      </c>
      <c r="DA2" s="0" t="n">
        <v>26.51336847534</v>
      </c>
      <c r="DB2" s="0" t="n">
        <v>0</v>
      </c>
      <c r="DE2" s="0" t="n">
        <v>9.208103</v>
      </c>
      <c r="DF2" s="0" t="n">
        <v>0.82</v>
      </c>
      <c r="DG2" s="0" t="n">
        <v>160</v>
      </c>
      <c r="DH2" s="0" t="n">
        <v>0.720597132991751</v>
      </c>
      <c r="DI2" s="0" t="n">
        <v>9.208103</v>
      </c>
      <c r="DJ2" s="0" t="n">
        <v>0.82</v>
      </c>
    </row>
    <row r="3" customFormat="false" ht="12.75" hidden="false" customHeight="false" outlineLevel="0" collapsed="false">
      <c r="A3" s="11" t="s">
        <v>146</v>
      </c>
      <c r="B3" s="14" t="n">
        <v>1</v>
      </c>
      <c r="C3" s="0" t="n">
        <v>17.89869</v>
      </c>
      <c r="D3" s="0" t="n">
        <v>0.348</v>
      </c>
      <c r="E3" s="0" t="n">
        <v>0.833765333280903</v>
      </c>
      <c r="F3" s="0" t="n">
        <v>0.89494208909226</v>
      </c>
      <c r="G3" s="0" t="n">
        <v>4.88751536687117</v>
      </c>
      <c r="H3" s="0" t="n">
        <v>0.080122305494837</v>
      </c>
      <c r="I3" s="0" t="n">
        <v>9.58055067628883</v>
      </c>
      <c r="J3" s="0" t="n">
        <v>0.88666376263176</v>
      </c>
      <c r="K3" s="0" t="n">
        <v>17.5289329064635</v>
      </c>
      <c r="L3" s="0" t="n">
        <v>0.362912452785811</v>
      </c>
      <c r="M3" s="0" t="n">
        <v>18.1987987695945</v>
      </c>
      <c r="N3" s="0" t="n">
        <v>0.355602769770407</v>
      </c>
      <c r="O3" s="0" t="n">
        <v>18.9671841472845</v>
      </c>
      <c r="P3" s="0" t="n">
        <v>0.926052722432931</v>
      </c>
      <c r="Q3" s="0" t="n">
        <v>22.6782223636543</v>
      </c>
      <c r="R3" s="0" t="n">
        <v>0.327996483420893</v>
      </c>
      <c r="S3" s="0" t="n">
        <v>23.8938402359236</v>
      </c>
      <c r="T3" s="0" t="n">
        <v>0.320350169008216</v>
      </c>
      <c r="U3" s="0" t="n">
        <v>23.9051181924738</v>
      </c>
      <c r="V3" s="0" t="n">
        <v>0.0925685328443457</v>
      </c>
      <c r="W3" s="0" t="n">
        <v>24.2299144713931</v>
      </c>
      <c r="X3" s="0" t="n">
        <v>0.247935401486331</v>
      </c>
      <c r="Y3" s="0" t="n">
        <v>25.2896931680536</v>
      </c>
      <c r="Z3" s="0" t="n">
        <v>0.330479304864781</v>
      </c>
      <c r="AA3" s="0" t="n">
        <v>25.3539052407094</v>
      </c>
      <c r="AB3" s="0" t="n">
        <v>0.207597673208466</v>
      </c>
      <c r="AC3" s="0" t="n">
        <v>25.4694747970339</v>
      </c>
      <c r="AD3" s="0" t="n">
        <v>0.0915139171650768</v>
      </c>
      <c r="AE3" s="0" t="n">
        <v>25.5087466477133</v>
      </c>
      <c r="AF3" s="0" t="n">
        <v>0.083061142570198</v>
      </c>
      <c r="AG3" s="0" t="n">
        <v>26.5443458097824</v>
      </c>
      <c r="AH3" s="0" t="n">
        <v>0.265382128868271</v>
      </c>
      <c r="AI3" s="0" t="n">
        <v>26.9777508181773</v>
      </c>
      <c r="AJ3" s="0" t="n">
        <v>0.547176829270824</v>
      </c>
      <c r="AK3" s="0" t="n">
        <v>26.7146268202993</v>
      </c>
      <c r="AL3" s="0" t="n">
        <v>0.0856851989938071</v>
      </c>
      <c r="AM3" s="0" t="n">
        <v>27.3050010810463</v>
      </c>
      <c r="AN3" s="0" t="n">
        <v>0.0848358307919236</v>
      </c>
      <c r="AO3" s="0" t="n">
        <v>27.765530110231</v>
      </c>
      <c r="AP3" s="0" t="n">
        <v>0.236159389548485</v>
      </c>
      <c r="AQ3" s="0" t="n">
        <v>28.3488493584436</v>
      </c>
      <c r="AR3" s="0" t="n">
        <v>0.530996820622875</v>
      </c>
      <c r="AS3" s="0" t="n">
        <v>28.079826325695</v>
      </c>
      <c r="AT3" s="0" t="n">
        <v>0.0823699627000879</v>
      </c>
      <c r="AU3" s="0" t="n">
        <v>28.3902571786759</v>
      </c>
      <c r="AV3" s="0" t="n">
        <v>0.0831044189983388</v>
      </c>
      <c r="AW3" s="0" t="n">
        <v>29.075395376926</v>
      </c>
      <c r="AX3" s="0" t="n">
        <v>0.0893284961139548</v>
      </c>
      <c r="AY3" s="0" t="n">
        <v>29.7495850644358</v>
      </c>
      <c r="AZ3" s="0" t="n">
        <v>0.0771072066910245</v>
      </c>
      <c r="BA3" s="0" t="n">
        <v>31.1495552723591</v>
      </c>
      <c r="BB3" s="0" t="n">
        <v>0.0806571344841573</v>
      </c>
      <c r="BC3" s="0" t="n">
        <v>31.2752524832962</v>
      </c>
      <c r="BD3" s="0" t="n">
        <v>0.0824866111278827</v>
      </c>
      <c r="BE3" s="0" t="n">
        <v>32.005694312384</v>
      </c>
      <c r="BF3" s="0" t="n">
        <v>0.0814578470160049</v>
      </c>
      <c r="BG3" s="0" t="n">
        <v>32.3065865577788</v>
      </c>
      <c r="BH3" s="0" t="n">
        <v>0.114816797629463</v>
      </c>
      <c r="BI3" s="0" t="n">
        <v>35.2623595082148</v>
      </c>
      <c r="BJ3" s="0" t="n">
        <v>0.54854667465587</v>
      </c>
      <c r="BK3" s="0" t="n">
        <v>36.1213967094372</v>
      </c>
      <c r="BL3" s="0" t="n">
        <v>0.0974380192756896</v>
      </c>
      <c r="BM3" s="0" t="n">
        <v>37.5302455400255</v>
      </c>
      <c r="BN3" s="0" t="n">
        <v>0.264885113336206</v>
      </c>
      <c r="BO3" s="0" t="n">
        <v>38.7369918356449</v>
      </c>
      <c r="BP3" s="0" t="n">
        <v>0.0800044431912847</v>
      </c>
      <c r="BQ3" s="0" t="n">
        <v>39.3775766412434</v>
      </c>
      <c r="BR3" s="0" t="n">
        <v>0.0873347486905782</v>
      </c>
      <c r="BS3" s="0" t="n">
        <v>41.3310131837022</v>
      </c>
      <c r="BT3" s="0" t="n">
        <v>0.121747103392896</v>
      </c>
      <c r="BU3" s="0" t="n">
        <v>41.9904283424466</v>
      </c>
      <c r="BV3" s="0" t="n">
        <v>0.240039155055897</v>
      </c>
      <c r="BW3" s="0" t="n">
        <v>45.6300945613805</v>
      </c>
      <c r="BX3" s="0" t="n">
        <v>0.122794706268321</v>
      </c>
      <c r="BY3" s="0" t="n">
        <v>46.5861277481857</v>
      </c>
      <c r="BZ3" s="0" t="n">
        <v>0.162280572339354</v>
      </c>
      <c r="CA3" s="0" t="n">
        <v>51.7147338578581</v>
      </c>
      <c r="CB3" s="0" t="n">
        <v>0.484024946588689</v>
      </c>
      <c r="CC3" s="0" t="n">
        <v>61.8933719015662</v>
      </c>
      <c r="CD3" s="0" t="n">
        <v>0.311888194357609</v>
      </c>
      <c r="CE3" s="0" t="n">
        <v>72.0057026822078</v>
      </c>
      <c r="CF3" s="0" t="n">
        <v>0.76902481778707</v>
      </c>
      <c r="CG3" s="0" t="n">
        <v>102.189447253635</v>
      </c>
      <c r="CH3" s="0" t="n">
        <v>0.136530903890226</v>
      </c>
      <c r="CI3" s="0" t="n">
        <v>98.9249816557593</v>
      </c>
      <c r="CJ3" s="0" t="n">
        <v>0.687427190948652</v>
      </c>
      <c r="CK3" s="0" t="n">
        <v>133.879028000607</v>
      </c>
      <c r="CL3" s="0" t="n">
        <v>0.784963506407786</v>
      </c>
      <c r="CM3" s="0" t="n">
        <v>25.23341</v>
      </c>
      <c r="CN3" s="0" t="n">
        <v>0.0822</v>
      </c>
      <c r="CQ3" s="0" t="n">
        <v>25.23341</v>
      </c>
      <c r="CR3" s="0" t="n">
        <v>0.0822</v>
      </c>
      <c r="CS3" s="0" t="s">
        <v>137</v>
      </c>
      <c r="CT3" s="0" t="s">
        <v>137</v>
      </c>
      <c r="DC3" s="0" t="s">
        <v>137</v>
      </c>
      <c r="DD3" s="0" t="s">
        <v>137</v>
      </c>
      <c r="DE3" s="0" t="n">
        <v>18.24818</v>
      </c>
      <c r="DF3" s="0" t="n">
        <v>0.873</v>
      </c>
      <c r="DI3" s="0" t="n">
        <v>18.24818</v>
      </c>
      <c r="DJ3" s="0" t="n">
        <v>0.873</v>
      </c>
    </row>
    <row r="4" customFormat="false" ht="12.75" hidden="false" customHeight="false" outlineLevel="0" collapsed="false">
      <c r="A4" s="11" t="s">
        <v>147</v>
      </c>
      <c r="B4" s="14" t="n">
        <v>115</v>
      </c>
      <c r="C4" s="0" t="n">
        <v>18.24818</v>
      </c>
      <c r="D4" s="0" t="n">
        <v>0.873</v>
      </c>
      <c r="E4" s="0" t="n">
        <v>0.87908334386417</v>
      </c>
      <c r="F4" s="0" t="n">
        <v>0.786277565072707</v>
      </c>
      <c r="G4" s="0" t="n">
        <v>3.54967099224693</v>
      </c>
      <c r="H4" s="0" t="n">
        <v>0.0987156185599291</v>
      </c>
      <c r="I4" s="0" t="n">
        <v>9.49622899177643</v>
      </c>
      <c r="J4" s="0" t="n">
        <v>0.889754436917251</v>
      </c>
      <c r="K4" s="0" t="n">
        <v>17.4651318810195</v>
      </c>
      <c r="L4" s="0" t="n">
        <v>0.364360756408208</v>
      </c>
      <c r="M4" s="0" t="n">
        <v>18.1322755964163</v>
      </c>
      <c r="N4" s="0" t="n">
        <v>0.356549930536573</v>
      </c>
      <c r="O4" s="0" t="n">
        <v>18.8072729195995</v>
      </c>
      <c r="P4" s="0" t="n">
        <v>0.930166768796226</v>
      </c>
      <c r="Q4" s="0" t="n">
        <v>22.5553943366638</v>
      </c>
      <c r="R4" s="0" t="n">
        <v>0.330171879603309</v>
      </c>
      <c r="S4" s="0" t="n">
        <v>23.7959692451851</v>
      </c>
      <c r="T4" s="0" t="n">
        <v>0.322731699871128</v>
      </c>
      <c r="U4" s="0" t="n">
        <v>23.8527218719661</v>
      </c>
      <c r="V4" s="0" t="n">
        <v>0.0929076897333249</v>
      </c>
      <c r="W4" s="0" t="n">
        <v>24.1556627194505</v>
      </c>
      <c r="X4" s="0" t="n">
        <v>0.248776032484824</v>
      </c>
      <c r="Y4" s="0" t="n">
        <v>25.1965626586653</v>
      </c>
      <c r="Z4" s="0" t="n">
        <v>0.33249093683923</v>
      </c>
      <c r="AA4" s="0" t="n">
        <v>25.2699467427815</v>
      </c>
      <c r="AB4" s="0" t="n">
        <v>0.208141965367205</v>
      </c>
      <c r="AC4" s="0" t="n">
        <v>25.4157585874167</v>
      </c>
      <c r="AD4" s="0" t="n">
        <v>0.0918383236777535</v>
      </c>
      <c r="AE4" s="0" t="n">
        <v>25.4477413073022</v>
      </c>
      <c r="AF4" s="0" t="n">
        <v>0.0833178026028389</v>
      </c>
      <c r="AG4" s="0" t="n">
        <v>26.4329375432679</v>
      </c>
      <c r="AH4" s="0" t="n">
        <v>0.266721388243851</v>
      </c>
      <c r="AI4" s="0" t="n">
        <v>26.8217626932736</v>
      </c>
      <c r="AJ4" s="0" t="n">
        <v>0.548654229819432</v>
      </c>
      <c r="AK4" s="0" t="n">
        <v>26.6524592792735</v>
      </c>
      <c r="AL4" s="0" t="n">
        <v>0.0858042135062942</v>
      </c>
      <c r="AM4" s="0" t="n">
        <v>27.2498927691667</v>
      </c>
      <c r="AN4" s="0" t="n">
        <v>0.0851168099721025</v>
      </c>
      <c r="AO4" s="0" t="n">
        <v>27.6164970820681</v>
      </c>
      <c r="AP4" s="0" t="n">
        <v>0.238170227271296</v>
      </c>
      <c r="AQ4" s="0" t="n">
        <v>28.2086283604551</v>
      </c>
      <c r="AR4" s="0" t="n">
        <v>0.533214172368914</v>
      </c>
      <c r="AS4" s="0" t="n">
        <v>28.0077785535325</v>
      </c>
      <c r="AT4" s="0" t="n">
        <v>0.0827505991483461</v>
      </c>
      <c r="AU4" s="0" t="n">
        <v>28.3289545723915</v>
      </c>
      <c r="AV4" s="0" t="n">
        <v>0.0833162823634105</v>
      </c>
      <c r="AW4" s="0" t="n">
        <v>29.0092765234108</v>
      </c>
      <c r="AX4" s="0" t="n">
        <v>0.0896907319908121</v>
      </c>
      <c r="AY4" s="0" t="n">
        <v>29.6901041757441</v>
      </c>
      <c r="AZ4" s="0" t="n">
        <v>0.0773180743610014</v>
      </c>
      <c r="BA4" s="0" t="n">
        <v>31.0527251690685</v>
      </c>
      <c r="BB4" s="0" t="n">
        <v>0.0808491646505588</v>
      </c>
      <c r="BC4" s="0" t="n">
        <v>31.2117239458123</v>
      </c>
      <c r="BD4" s="0" t="n">
        <v>0.0826823505519119</v>
      </c>
      <c r="BE4" s="0" t="n">
        <v>31.9436992029684</v>
      </c>
      <c r="BF4" s="0" t="n">
        <v>0.0817589425046614</v>
      </c>
      <c r="BG4" s="0" t="n">
        <v>32.2070315509606</v>
      </c>
      <c r="BH4" s="0" t="n">
        <v>0.115300997585425</v>
      </c>
      <c r="BI4" s="0" t="n">
        <v>35.0501985418984</v>
      </c>
      <c r="BJ4" s="0" t="n">
        <v>0.55101317494492</v>
      </c>
      <c r="BK4" s="0" t="n">
        <v>36.0311954162347</v>
      </c>
      <c r="BL4" s="0" t="n">
        <v>0.0980527093216901</v>
      </c>
      <c r="BM4" s="0" t="n">
        <v>37.3636120214651</v>
      </c>
      <c r="BN4" s="0" t="n">
        <v>0.265673975540882</v>
      </c>
      <c r="BO4" s="0" t="n">
        <v>38.6530796129842</v>
      </c>
      <c r="BP4" s="0" t="n">
        <v>0.0802485361145928</v>
      </c>
      <c r="BQ4" s="0" t="n">
        <v>39.29089413405</v>
      </c>
      <c r="BR4" s="0" t="n">
        <v>0.087677593804882</v>
      </c>
      <c r="BS4" s="0" t="n">
        <v>41.2095949008513</v>
      </c>
      <c r="BT4" s="0" t="n">
        <v>0.122264225258312</v>
      </c>
      <c r="BU4" s="0" t="n">
        <v>41.8537482561696</v>
      </c>
      <c r="BV4" s="0" t="n">
        <v>0.240343203160772</v>
      </c>
      <c r="BW4" s="0" t="n">
        <v>45.4914811746713</v>
      </c>
      <c r="BX4" s="0" t="n">
        <v>0.12351236608916</v>
      </c>
      <c r="BY4" s="0" t="n">
        <v>46.4652373289126</v>
      </c>
      <c r="BZ4" s="0" t="n">
        <v>0.16277971971629</v>
      </c>
      <c r="CA4" s="0" t="n">
        <v>51.4693354342365</v>
      </c>
      <c r="CB4" s="0" t="n">
        <v>0.484684674504967</v>
      </c>
      <c r="CC4" s="0" t="n">
        <v>61.6407668287982</v>
      </c>
      <c r="CD4" s="0" t="n">
        <v>0.312774698759119</v>
      </c>
      <c r="CE4" s="0" t="n">
        <v>71.6144676354373</v>
      </c>
      <c r="CF4" s="0" t="n">
        <v>0.77038953286747</v>
      </c>
      <c r="CG4" s="0" t="n">
        <v>100.729959822874</v>
      </c>
      <c r="CH4" s="0" t="n">
        <v>0.136438660829708</v>
      </c>
      <c r="CI4" s="0" t="n">
        <v>98.4138557301172</v>
      </c>
      <c r="CJ4" s="0" t="n">
        <v>0.689646334167829</v>
      </c>
      <c r="CK4" s="0" t="n">
        <v>133.305389797642</v>
      </c>
      <c r="CL4" s="0" t="n">
        <v>0.788215030532971</v>
      </c>
      <c r="CM4" s="0" t="s">
        <v>137</v>
      </c>
      <c r="CN4" s="0" t="s">
        <v>137</v>
      </c>
      <c r="CW4" s="0" t="s">
        <v>137</v>
      </c>
      <c r="CX4" s="0" t="s">
        <v>137</v>
      </c>
      <c r="DE4" s="0" t="s">
        <v>137</v>
      </c>
      <c r="DF4" s="0" t="s">
        <v>137</v>
      </c>
    </row>
    <row r="5" customFormat="false" ht="12.75" hidden="false" customHeight="false" outlineLevel="0" collapsed="false">
      <c r="A5" s="11" t="s">
        <v>148</v>
      </c>
      <c r="B5" s="14" t="n">
        <v>2</v>
      </c>
      <c r="C5" s="0" t="n">
        <v>22.12389</v>
      </c>
      <c r="D5" s="0" t="n">
        <v>0.3209</v>
      </c>
      <c r="E5" s="0" t="n">
        <v>0.928111221481404</v>
      </c>
      <c r="F5" s="0" t="n">
        <v>0.691550507791244</v>
      </c>
      <c r="G5" s="0" t="n">
        <v>2.74901987597576</v>
      </c>
      <c r="H5" s="0" t="n">
        <v>0.122986651450465</v>
      </c>
      <c r="I5" s="0" t="n">
        <v>9.38856505296157</v>
      </c>
      <c r="J5" s="0" t="n">
        <v>0.887194021569316</v>
      </c>
      <c r="K5" s="0" t="n">
        <v>17.383203808879</v>
      </c>
      <c r="L5" s="0" t="n">
        <v>0.364645636953118</v>
      </c>
      <c r="M5" s="0" t="n">
        <v>18.0468287074036</v>
      </c>
      <c r="N5" s="0" t="n">
        <v>0.356804426779061</v>
      </c>
      <c r="O5" s="0" t="n">
        <v>18.6020673086222</v>
      </c>
      <c r="P5" s="0" t="n">
        <v>0.929649503535516</v>
      </c>
      <c r="Q5" s="0" t="n">
        <v>22.3976083945719</v>
      </c>
      <c r="R5" s="0" t="n">
        <v>0.331596123242256</v>
      </c>
      <c r="S5" s="0" t="n">
        <v>23.670244874114</v>
      </c>
      <c r="T5" s="0" t="n">
        <v>0.324300522071298</v>
      </c>
      <c r="U5" s="0" t="n">
        <v>23.7854123329688</v>
      </c>
      <c r="V5" s="0" t="n">
        <v>0.093108499756132</v>
      </c>
      <c r="W5" s="0" t="n">
        <v>24.0602822822316</v>
      </c>
      <c r="X5" s="0" t="n">
        <v>0.249075811035289</v>
      </c>
      <c r="Y5" s="0" t="n">
        <v>25.0769306169454</v>
      </c>
      <c r="Z5" s="0" t="n">
        <v>0.333693162529353</v>
      </c>
      <c r="AA5" s="0" t="n">
        <v>25.1620950341503</v>
      </c>
      <c r="AB5" s="0" t="n">
        <v>0.208229179045954</v>
      </c>
      <c r="AC5" s="0" t="n">
        <v>25.3467535201996</v>
      </c>
      <c r="AD5" s="0" t="n">
        <v>0.0920219015442675</v>
      </c>
      <c r="AE5" s="0" t="n">
        <v>25.3693721190508</v>
      </c>
      <c r="AF5" s="0" t="n">
        <v>0.0834839049164259</v>
      </c>
      <c r="AG5" s="0" t="n">
        <v>26.2898311073554</v>
      </c>
      <c r="AH5" s="0" t="n">
        <v>0.267111050453694</v>
      </c>
      <c r="AI5" s="0" t="n">
        <v>26.621422396847</v>
      </c>
      <c r="AJ5" s="0" t="n">
        <v>0.548053277239649</v>
      </c>
      <c r="AK5" s="0" t="n">
        <v>26.572597517371</v>
      </c>
      <c r="AL5" s="0" t="n">
        <v>0.0857851627758492</v>
      </c>
      <c r="AM5" s="0" t="n">
        <v>27.1790991021887</v>
      </c>
      <c r="AN5" s="0" t="n">
        <v>0.0852992104449893</v>
      </c>
      <c r="AO5" s="0" t="n">
        <v>27.4250477626893</v>
      </c>
      <c r="AP5" s="0" t="n">
        <v>0.239421944907474</v>
      </c>
      <c r="AQ5" s="0" t="n">
        <v>28.0285129351463</v>
      </c>
      <c r="AR5" s="0" t="n">
        <v>0.53411794829902</v>
      </c>
      <c r="AS5" s="0" t="n">
        <v>27.9152238113763</v>
      </c>
      <c r="AT5" s="0" t="n">
        <v>0.0830299194912047</v>
      </c>
      <c r="AU5" s="0" t="n">
        <v>28.2502035991338</v>
      </c>
      <c r="AV5" s="0" t="n">
        <v>0.0834296097649084</v>
      </c>
      <c r="AW5" s="0" t="n">
        <v>28.9243383870894</v>
      </c>
      <c r="AX5" s="0" t="n">
        <v>0.0899321976274983</v>
      </c>
      <c r="AY5" s="0" t="n">
        <v>29.6136934421508</v>
      </c>
      <c r="AZ5" s="0" t="n">
        <v>0.0774302608904171</v>
      </c>
      <c r="BA5" s="0" t="n">
        <v>30.9283344763985</v>
      </c>
      <c r="BB5" s="0" t="n">
        <v>0.0809399949260402</v>
      </c>
      <c r="BC5" s="0" t="n">
        <v>31.1301135622243</v>
      </c>
      <c r="BD5" s="0" t="n">
        <v>0.0827661001553803</v>
      </c>
      <c r="BE5" s="0" t="n">
        <v>31.8640584872895</v>
      </c>
      <c r="BF5" s="0" t="n">
        <v>0.0819661473640867</v>
      </c>
      <c r="BG5" s="0" t="n">
        <v>32.0791417535362</v>
      </c>
      <c r="BH5" s="0" t="n">
        <v>0.115461060511865</v>
      </c>
      <c r="BI5" s="0" t="n">
        <v>34.7776919460807</v>
      </c>
      <c r="BJ5" s="0" t="n">
        <v>0.551129200347928</v>
      </c>
      <c r="BK5" s="0" t="n">
        <v>35.915320330918</v>
      </c>
      <c r="BL5" s="0" t="n">
        <v>0.0984686954452712</v>
      </c>
      <c r="BM5" s="0" t="n">
        <v>37.1495543329265</v>
      </c>
      <c r="BN5" s="0" t="n">
        <v>0.265760123833355</v>
      </c>
      <c r="BO5" s="0" t="n">
        <v>38.5452836687798</v>
      </c>
      <c r="BP5" s="0" t="n">
        <v>0.0803752772566725</v>
      </c>
      <c r="BQ5" s="0" t="n">
        <v>39.1795392723096</v>
      </c>
      <c r="BR5" s="0" t="n">
        <v>0.0879088344619801</v>
      </c>
      <c r="BS5" s="0" t="n">
        <v>41.0536188666126</v>
      </c>
      <c r="BT5" s="0" t="n">
        <v>0.122427783548346</v>
      </c>
      <c r="BU5" s="0" t="n">
        <v>41.6781694137293</v>
      </c>
      <c r="BV5" s="0" t="n">
        <v>0.240052348617272</v>
      </c>
      <c r="BW5" s="0" t="n">
        <v>45.3134154693788</v>
      </c>
      <c r="BX5" s="0" t="n">
        <v>0.12386446084553</v>
      </c>
      <c r="BY5" s="0" t="n">
        <v>46.3099388375423</v>
      </c>
      <c r="BZ5" s="0" t="n">
        <v>0.162988859491225</v>
      </c>
      <c r="CA5" s="0" t="n">
        <v>51.1540992163146</v>
      </c>
      <c r="CB5" s="0" t="n">
        <v>0.484154737425973</v>
      </c>
      <c r="CC5" s="0" t="n">
        <v>61.3162677120914</v>
      </c>
      <c r="CD5" s="0" t="n">
        <v>0.312788301146765</v>
      </c>
      <c r="CE5" s="0" t="n">
        <v>71.0909225331245</v>
      </c>
      <c r="CF5" s="0" t="n">
        <v>0.769508278767224</v>
      </c>
      <c r="CG5" s="0" t="n">
        <v>98.8550590784908</v>
      </c>
      <c r="CH5" s="0" t="n">
        <v>0.136027330892885</v>
      </c>
      <c r="CI5" s="0" t="n">
        <v>97.7572694186452</v>
      </c>
      <c r="CJ5" s="0" t="n">
        <v>0.689301679600725</v>
      </c>
      <c r="CK5" s="0" t="n">
        <v>132.537728957965</v>
      </c>
      <c r="CL5" s="0" t="n">
        <v>0.789490440858076</v>
      </c>
      <c r="CQ5" s="0" t="s">
        <v>137</v>
      </c>
      <c r="CR5" s="0" t="s">
        <v>137</v>
      </c>
      <c r="DI5" s="0" t="s">
        <v>137</v>
      </c>
      <c r="DJ5" s="0" t="s">
        <v>137</v>
      </c>
    </row>
    <row r="6" customFormat="false" ht="12.75" hidden="false" customHeight="false" outlineLevel="0" collapsed="false">
      <c r="A6" s="11" t="s">
        <v>149</v>
      </c>
      <c r="B6" s="14" t="b">
        <f aca="false">TRUE()</f>
        <v>1</v>
      </c>
      <c r="C6" s="0" t="n">
        <v>23.45216</v>
      </c>
      <c r="D6" s="0" t="n">
        <v>0.3127</v>
      </c>
      <c r="E6" s="0" t="n">
        <v>0.981301410290813</v>
      </c>
      <c r="F6" s="0" t="n">
        <v>0.608925351800227</v>
      </c>
      <c r="G6" s="0" t="n">
        <v>2.21695947340516</v>
      </c>
      <c r="H6" s="0" t="n">
        <v>0.154832989292816</v>
      </c>
      <c r="I6" s="0" t="n">
        <v>9.26628115186491</v>
      </c>
      <c r="J6" s="0" t="n">
        <v>0.879189946212069</v>
      </c>
      <c r="K6" s="0" t="n">
        <v>17.2897860152017</v>
      </c>
      <c r="L6" s="0" t="n">
        <v>0.363744015093044</v>
      </c>
      <c r="M6" s="0" t="n">
        <v>17.9493805013318</v>
      </c>
      <c r="N6" s="0" t="n">
        <v>0.356345640725851</v>
      </c>
      <c r="O6" s="0" t="n">
        <v>18.3681918525492</v>
      </c>
      <c r="P6" s="0" t="n">
        <v>0.924542832405929</v>
      </c>
      <c r="Q6" s="0" t="n">
        <v>22.2176474160178</v>
      </c>
      <c r="R6" s="0" t="n">
        <v>0.33215383058841</v>
      </c>
      <c r="S6" s="0" t="n">
        <v>23.5268525635429</v>
      </c>
      <c r="T6" s="0" t="n">
        <v>0.324929538964212</v>
      </c>
      <c r="U6" s="0" t="n">
        <v>23.7086425940262</v>
      </c>
      <c r="V6" s="0" t="n">
        <v>0.0931546944789823</v>
      </c>
      <c r="W6" s="0" t="n">
        <v>23.9515003155105</v>
      </c>
      <c r="X6" s="0" t="n">
        <v>0.248810450862421</v>
      </c>
      <c r="Y6" s="0" t="n">
        <v>24.9404889194347</v>
      </c>
      <c r="Z6" s="0" t="n">
        <v>0.333988584759649</v>
      </c>
      <c r="AA6" s="0" t="n">
        <v>25.0390876188303</v>
      </c>
      <c r="AB6" s="0" t="n">
        <v>0.207852248711138</v>
      </c>
      <c r="AC6" s="0" t="n">
        <v>25.2680499755397</v>
      </c>
      <c r="AD6" s="0" t="n">
        <v>0.0920497783776535</v>
      </c>
      <c r="AE6" s="0" t="n">
        <v>25.2799880885117</v>
      </c>
      <c r="AF6" s="0" t="n">
        <v>0.0835459928893605</v>
      </c>
      <c r="AG6" s="0" t="n">
        <v>26.126620134396</v>
      </c>
      <c r="AH6" s="0" t="n">
        <v>0.266519547382968</v>
      </c>
      <c r="AI6" s="0" t="n">
        <v>26.3929603082442</v>
      </c>
      <c r="AJ6" s="0" t="n">
        <v>0.545422657135487</v>
      </c>
      <c r="AK6" s="0" t="n">
        <v>26.4815114595849</v>
      </c>
      <c r="AL6" s="0" t="n">
        <v>0.0856295901793539</v>
      </c>
      <c r="AM6" s="0" t="n">
        <v>27.0983553619846</v>
      </c>
      <c r="AN6" s="0" t="n">
        <v>0.0853682552090479</v>
      </c>
      <c r="AO6" s="0" t="n">
        <v>27.2066922373579</v>
      </c>
      <c r="AP6" s="0" t="n">
        <v>0.239813135738387</v>
      </c>
      <c r="AQ6" s="0" t="n">
        <v>27.8230949630879</v>
      </c>
      <c r="AR6" s="0" t="n">
        <v>0.533634929862298</v>
      </c>
      <c r="AS6" s="0" t="n">
        <v>27.8096603339916</v>
      </c>
      <c r="AT6" s="0" t="n">
        <v>0.0831852948556675</v>
      </c>
      <c r="AU6" s="0" t="n">
        <v>28.1603841944061</v>
      </c>
      <c r="AV6" s="0" t="n">
        <v>0.0834352200907472</v>
      </c>
      <c r="AW6" s="0" t="n">
        <v>28.82746215062</v>
      </c>
      <c r="AX6" s="0" t="n">
        <v>0.0900333309141806</v>
      </c>
      <c r="AY6" s="0" t="n">
        <v>29.5265432068596</v>
      </c>
      <c r="AZ6" s="0" t="n">
        <v>0.0774346775938573</v>
      </c>
      <c r="BA6" s="0" t="n">
        <v>30.7864605884893</v>
      </c>
      <c r="BB6" s="0" t="n">
        <v>0.0809222667818706</v>
      </c>
      <c r="BC6" s="0" t="n">
        <v>31.0370329204547</v>
      </c>
      <c r="BD6" s="0" t="n">
        <v>0.0827310750434933</v>
      </c>
      <c r="BE6" s="0" t="n">
        <v>31.7732241824901</v>
      </c>
      <c r="BF6" s="0" t="n">
        <v>0.0820626750888649</v>
      </c>
      <c r="BG6" s="0" t="n">
        <v>31.933278036303</v>
      </c>
      <c r="BH6" s="0" t="n">
        <v>0.115284019062413</v>
      </c>
      <c r="BI6" s="0" t="n">
        <v>34.4669165844956</v>
      </c>
      <c r="BJ6" s="0" t="n">
        <v>0.548885351176771</v>
      </c>
      <c r="BK6" s="0" t="n">
        <v>35.7831589637637</v>
      </c>
      <c r="BL6" s="0" t="n">
        <v>0.0986522769246652</v>
      </c>
      <c r="BM6" s="0" t="n">
        <v>36.905414155285</v>
      </c>
      <c r="BN6" s="0" t="n">
        <v>0.265136578991311</v>
      </c>
      <c r="BO6" s="0" t="n">
        <v>38.422336989344</v>
      </c>
      <c r="BP6" s="0" t="n">
        <v>0.0803743988039512</v>
      </c>
      <c r="BQ6" s="0" t="n">
        <v>39.0525333646675</v>
      </c>
      <c r="BR6" s="0" t="n">
        <v>0.0880097369190755</v>
      </c>
      <c r="BS6" s="0" t="n">
        <v>40.8757213316549</v>
      </c>
      <c r="BT6" s="0" t="n">
        <v>0.12222452774306</v>
      </c>
      <c r="BU6" s="0" t="n">
        <v>41.4779161687328</v>
      </c>
      <c r="BV6" s="0" t="n">
        <v>0.239190154730732</v>
      </c>
      <c r="BW6" s="0" t="n">
        <v>45.1103232699483</v>
      </c>
      <c r="BX6" s="0" t="n">
        <v>0.123822465914258</v>
      </c>
      <c r="BY6" s="0" t="n">
        <v>46.1328136342498</v>
      </c>
      <c r="BZ6" s="0" t="n">
        <v>0.162891048403395</v>
      </c>
      <c r="CA6" s="0" t="n">
        <v>50.7945637676866</v>
      </c>
      <c r="CB6" s="0" t="n">
        <v>0.482478067702193</v>
      </c>
      <c r="CC6" s="0" t="n">
        <v>60.9461635400111</v>
      </c>
      <c r="CD6" s="0" t="n">
        <v>0.311927899535997</v>
      </c>
      <c r="CE6" s="0" t="n">
        <v>70.4579488084886</v>
      </c>
      <c r="CF6" s="0" t="n">
        <v>0.766419570519239</v>
      </c>
      <c r="CG6" s="0" t="n">
        <v>96.7166383283304</v>
      </c>
      <c r="CH6" s="0" t="n">
        <v>0.135330237584965</v>
      </c>
      <c r="CI6" s="0" t="n">
        <v>97.0084154394298</v>
      </c>
      <c r="CJ6" s="0" t="n">
        <v>0.686421149110626</v>
      </c>
      <c r="CK6" s="0" t="n">
        <v>131.609595943914</v>
      </c>
      <c r="CL6" s="0" t="n">
        <v>0.788733995831798</v>
      </c>
    </row>
    <row r="7" customFormat="false" ht="12.75" hidden="false" customHeight="false" outlineLevel="0" collapsed="false">
      <c r="A7" s="11" t="s">
        <v>150</v>
      </c>
      <c r="B7" s="14" t="n">
        <v>1</v>
      </c>
      <c r="C7" s="0" t="n">
        <v>23.66864</v>
      </c>
      <c r="D7" s="0" t="n">
        <v>0.0912</v>
      </c>
      <c r="E7" s="0" t="n">
        <v>1.03918288122653</v>
      </c>
      <c r="F7" s="0" t="n">
        <v>0.536812440426304</v>
      </c>
      <c r="G7" s="0" t="n">
        <v>1.83837330977164</v>
      </c>
      <c r="H7" s="0" t="n">
        <v>0.196819189916456</v>
      </c>
      <c r="I7" s="0" t="n">
        <v>9.13928400290294</v>
      </c>
      <c r="J7" s="0" t="n">
        <v>0.866390653428884</v>
      </c>
      <c r="K7" s="0" t="n">
        <v>17.1924466540545</v>
      </c>
      <c r="L7" s="0" t="n">
        <v>0.361728934868936</v>
      </c>
      <c r="M7" s="0" t="n">
        <v>17.8478256523101</v>
      </c>
      <c r="N7" s="0" t="n">
        <v>0.355210740494469</v>
      </c>
      <c r="O7" s="0" t="n">
        <v>18.1245937499206</v>
      </c>
      <c r="P7" s="0" t="n">
        <v>0.91526046753184</v>
      </c>
      <c r="Q7" s="0" t="n">
        <v>22.0300907692147</v>
      </c>
      <c r="R7" s="0" t="n">
        <v>0.331799819509398</v>
      </c>
      <c r="S7" s="0" t="n">
        <v>23.3774091056873</v>
      </c>
      <c r="T7" s="0" t="n">
        <v>0.324567791342114</v>
      </c>
      <c r="U7" s="0" t="n">
        <v>23.6286320828201</v>
      </c>
      <c r="V7" s="0" t="n">
        <v>0.0930425314801612</v>
      </c>
      <c r="W7" s="0" t="n">
        <v>23.8381296872797</v>
      </c>
      <c r="X7" s="0" t="n">
        <v>0.248001449869268</v>
      </c>
      <c r="Y7" s="0" t="n">
        <v>24.7982912610157</v>
      </c>
      <c r="Z7" s="0" t="n">
        <v>0.333353270177963</v>
      </c>
      <c r="AA7" s="0" t="n">
        <v>24.9108898260575</v>
      </c>
      <c r="AB7" s="0" t="n">
        <v>0.207041711016795</v>
      </c>
      <c r="AC7" s="0" t="n">
        <v>25.1860240465572</v>
      </c>
      <c r="AD7" s="0" t="n">
        <v>0.0919196957626606</v>
      </c>
      <c r="AE7" s="0" t="n">
        <v>25.186830578252</v>
      </c>
      <c r="AF7" s="0" t="n">
        <v>0.0834990365233271</v>
      </c>
      <c r="AG7" s="0" t="n">
        <v>25.9565270067657</v>
      </c>
      <c r="AH7" s="0" t="n">
        <v>0.264994799092661</v>
      </c>
      <c r="AI7" s="0" t="n">
        <v>26.1548850671674</v>
      </c>
      <c r="AJ7" s="0" t="n">
        <v>0.540975486702884</v>
      </c>
      <c r="AK7" s="0" t="n">
        <v>26.3865803566074</v>
      </c>
      <c r="AL7" s="0" t="n">
        <v>0.0853500992833504</v>
      </c>
      <c r="AM7" s="0" t="n">
        <v>27.0142029261844</v>
      </c>
      <c r="AN7" s="0" t="n">
        <v>0.0853183506681195</v>
      </c>
      <c r="AO7" s="0" t="n">
        <v>26.9791203721258</v>
      </c>
      <c r="AP7" s="0" t="n">
        <v>0.239312107809416</v>
      </c>
      <c r="AQ7" s="0" t="n">
        <v>27.6090161867085</v>
      </c>
      <c r="AR7" s="0" t="n">
        <v>0.53180424833987</v>
      </c>
      <c r="AS7" s="0" t="n">
        <v>27.699640246506</v>
      </c>
      <c r="AT7" s="0" t="n">
        <v>0.0832041376537586</v>
      </c>
      <c r="AU7" s="0" t="n">
        <v>28.0667729922029</v>
      </c>
      <c r="AV7" s="0" t="n">
        <v>0.0833326588256932</v>
      </c>
      <c r="AW7" s="0" t="n">
        <v>28.7264961505364</v>
      </c>
      <c r="AX7" s="0" t="n">
        <v>0.0899859386334347</v>
      </c>
      <c r="AY7" s="0" t="n">
        <v>29.4357138636315</v>
      </c>
      <c r="AZ7" s="0" t="n">
        <v>0.0773309666562765</v>
      </c>
      <c r="BA7" s="0" t="n">
        <v>30.6385972839829</v>
      </c>
      <c r="BB7" s="0" t="n">
        <v>0.0807974164468572</v>
      </c>
      <c r="BC7" s="0" t="n">
        <v>30.9400228605278</v>
      </c>
      <c r="BD7" s="0" t="n">
        <v>0.0825801127425134</v>
      </c>
      <c r="BE7" s="0" t="n">
        <v>31.6785551437325</v>
      </c>
      <c r="BF7" s="0" t="n">
        <v>0.082040705576807</v>
      </c>
      <c r="BG7" s="0" t="n">
        <v>31.7812574101462</v>
      </c>
      <c r="BH7" s="0" t="n">
        <v>0.114784216082399</v>
      </c>
      <c r="BI7" s="0" t="n">
        <v>34.1430496286866</v>
      </c>
      <c r="BJ7" s="0" t="n">
        <v>0.544463410746613</v>
      </c>
      <c r="BK7" s="0" t="n">
        <v>35.6454182427447</v>
      </c>
      <c r="BL7" s="0" t="n">
        <v>0.0985885810802127</v>
      </c>
      <c r="BM7" s="0" t="n">
        <v>36.6509702737756</v>
      </c>
      <c r="BN7" s="0" t="n">
        <v>0.26385385690949</v>
      </c>
      <c r="BO7" s="0" t="n">
        <v>38.2941999834525</v>
      </c>
      <c r="BP7" s="0" t="n">
        <v>0.080245971923444</v>
      </c>
      <c r="BQ7" s="0" t="n">
        <v>38.9201656744276</v>
      </c>
      <c r="BR7" s="0" t="n">
        <v>0.0879721266591844</v>
      </c>
      <c r="BS7" s="0" t="n">
        <v>40.6903144962631</v>
      </c>
      <c r="BT7" s="0" t="n">
        <v>0.121670924418987</v>
      </c>
      <c r="BU7" s="0" t="n">
        <v>41.2692118481376</v>
      </c>
      <c r="BV7" s="0" t="n">
        <v>0.237826471322177</v>
      </c>
      <c r="BW7" s="0" t="n">
        <v>44.8986578985418</v>
      </c>
      <c r="BX7" s="0" t="n">
        <v>0.123389783474921</v>
      </c>
      <c r="BY7" s="0" t="n">
        <v>45.9482113496017</v>
      </c>
      <c r="BZ7" s="0" t="n">
        <v>0.162494210525433</v>
      </c>
      <c r="CA7" s="0" t="n">
        <v>50.4198565121606</v>
      </c>
      <c r="CB7" s="0" t="n">
        <v>0.479790499143106</v>
      </c>
      <c r="CC7" s="0" t="n">
        <v>60.5604379514848</v>
      </c>
      <c r="CD7" s="0" t="n">
        <v>0.310263198548315</v>
      </c>
      <c r="CE7" s="0" t="n">
        <v>69.7432104506411</v>
      </c>
      <c r="CF7" s="0" t="n">
        <v>0.761258399495218</v>
      </c>
      <c r="CG7" s="0" t="n">
        <v>94.4879397038934</v>
      </c>
      <c r="CH7" s="0" t="n">
        <v>0.134403855259983</v>
      </c>
      <c r="CI7" s="0" t="n">
        <v>96.2279614882607</v>
      </c>
      <c r="CJ7" s="0" t="n">
        <v>0.681238106146666</v>
      </c>
      <c r="CK7" s="0" t="n">
        <v>130.561554621881</v>
      </c>
      <c r="CL7" s="0" t="n">
        <v>0.78597875573161</v>
      </c>
    </row>
    <row r="8" customFormat="false" ht="12.75" hidden="false" customHeight="false" outlineLevel="0" collapsed="false">
      <c r="A8" s="11" t="s">
        <v>151</v>
      </c>
      <c r="B8" s="14" t="b">
        <f aca="false">TRUE()</f>
        <v>1</v>
      </c>
      <c r="C8" s="0" t="n">
        <v>23.89486</v>
      </c>
      <c r="D8" s="0" t="n">
        <v>0.2421</v>
      </c>
      <c r="E8" s="0" t="n">
        <v>1.10237803186308</v>
      </c>
      <c r="F8" s="0" t="n">
        <v>0.473834685113332</v>
      </c>
      <c r="G8" s="0" t="n">
        <v>1.55570220115686</v>
      </c>
      <c r="H8" s="0" t="n">
        <v>0.252418688883428</v>
      </c>
      <c r="I8" s="0" t="n">
        <v>9.01786215980345</v>
      </c>
      <c r="J8" s="0" t="n">
        <v>0.84983306580073</v>
      </c>
      <c r="K8" s="0" t="n">
        <v>17.0990715815779</v>
      </c>
      <c r="L8" s="0" t="n">
        <v>0.358763646096409</v>
      </c>
      <c r="M8" s="0" t="n">
        <v>17.7503915302364</v>
      </c>
      <c r="N8" s="0" t="n">
        <v>0.353491668952151</v>
      </c>
      <c r="O8" s="0" t="n">
        <v>17.8910078702777</v>
      </c>
      <c r="P8" s="0" t="n">
        <v>0.902554410911</v>
      </c>
      <c r="Q8" s="0" t="n">
        <v>21.8501331782444</v>
      </c>
      <c r="R8" s="0" t="n">
        <v>0.330562769877458</v>
      </c>
      <c r="S8" s="0" t="n">
        <v>23.2340215207283</v>
      </c>
      <c r="T8" s="0" t="n">
        <v>0.323244585845951</v>
      </c>
      <c r="U8" s="0" t="n">
        <v>23.5518627751277</v>
      </c>
      <c r="V8" s="0" t="n">
        <v>0.0927810975387741</v>
      </c>
      <c r="W8" s="0" t="n">
        <v>23.7293550115973</v>
      </c>
      <c r="X8" s="0" t="n">
        <v>0.24671434850498</v>
      </c>
      <c r="Y8" s="0" t="n">
        <v>24.6618576502913</v>
      </c>
      <c r="Z8" s="0" t="n">
        <v>0.331838688193341</v>
      </c>
      <c r="AA8" s="0" t="n">
        <v>24.7878874785807</v>
      </c>
      <c r="AB8" s="0" t="n">
        <v>0.205863230906467</v>
      </c>
      <c r="AC8" s="0" t="n">
        <v>25.1073209861915</v>
      </c>
      <c r="AD8" s="0" t="n">
        <v>0.0916421922191243</v>
      </c>
      <c r="AE8" s="0" t="n">
        <v>25.0974466557239</v>
      </c>
      <c r="AF8" s="0" t="n">
        <v>0.0833468399438415</v>
      </c>
      <c r="AG8" s="0" t="n">
        <v>25.7933316580823</v>
      </c>
      <c r="AH8" s="0" t="n">
        <v>0.262660331621226</v>
      </c>
      <c r="AI8" s="0" t="n">
        <v>25.9264841137608</v>
      </c>
      <c r="AJ8" s="0" t="n">
        <v>0.53507204924195</v>
      </c>
      <c r="AK8" s="0" t="n">
        <v>26.2954949618247</v>
      </c>
      <c r="AL8" s="0" t="n">
        <v>0.0849693327780366</v>
      </c>
      <c r="AM8" s="0" t="n">
        <v>26.9334593246628</v>
      </c>
      <c r="AN8" s="0" t="n">
        <v>0.0851535397913162</v>
      </c>
      <c r="AO8" s="0" t="n">
        <v>26.7607686860921</v>
      </c>
      <c r="AP8" s="0" t="n">
        <v>0.237959451423639</v>
      </c>
      <c r="AQ8" s="0" t="n">
        <v>27.4036199952947</v>
      </c>
      <c r="AR8" s="0" t="n">
        <v>0.528774214661201</v>
      </c>
      <c r="AS8" s="0" t="n">
        <v>27.5940767220928</v>
      </c>
      <c r="AT8" s="0" t="n">
        <v>0.083084921354039</v>
      </c>
      <c r="AU8" s="0" t="n">
        <v>27.9769538153994</v>
      </c>
      <c r="AV8" s="0" t="n">
        <v>0.083130234873486</v>
      </c>
      <c r="AW8" s="0" t="n">
        <v>28.6296200516973</v>
      </c>
      <c r="AX8" s="0" t="n">
        <v>0.089793860225994</v>
      </c>
      <c r="AY8" s="0" t="n">
        <v>29.3485638656717</v>
      </c>
      <c r="AZ8" s="0" t="n">
        <v>0.0771275301210448</v>
      </c>
      <c r="BA8" s="0" t="n">
        <v>30.4967235684334</v>
      </c>
      <c r="BB8" s="0" t="n">
        <v>0.0805755585526292</v>
      </c>
      <c r="BC8" s="0" t="n">
        <v>30.8469425605579</v>
      </c>
      <c r="BD8" s="0" t="n">
        <v>0.0823254433202587</v>
      </c>
      <c r="BE8" s="0" t="n">
        <v>31.5877208935185</v>
      </c>
      <c r="BF8" s="0" t="n">
        <v>0.0819020186671221</v>
      </c>
      <c r="BG8" s="0" t="n">
        <v>31.6353956820956</v>
      </c>
      <c r="BH8" s="0" t="n">
        <v>0.114002142636819</v>
      </c>
      <c r="BI8" s="0" t="n">
        <v>33.8323288533024</v>
      </c>
      <c r="BJ8" s="0" t="n">
        <v>0.538221618372812</v>
      </c>
      <c r="BK8" s="0" t="n">
        <v>35.5132571019025</v>
      </c>
      <c r="BL8" s="0" t="n">
        <v>0.0982827681704174</v>
      </c>
      <c r="BM8" s="0" t="n">
        <v>36.4068362184422</v>
      </c>
      <c r="BN8" s="0" t="n">
        <v>0.262015876102319</v>
      </c>
      <c r="BO8" s="0" t="n">
        <v>38.1712535492627</v>
      </c>
      <c r="BP8" s="0" t="n">
        <v>0.0800004009972255</v>
      </c>
      <c r="BQ8" s="0" t="n">
        <v>38.7931598446323</v>
      </c>
      <c r="BR8" s="0" t="n">
        <v>0.0877990506418864</v>
      </c>
      <c r="BS8" s="0" t="n">
        <v>40.5124189195837</v>
      </c>
      <c r="BT8" s="0" t="n">
        <v>0.120811823225039</v>
      </c>
      <c r="BU8" s="0" t="n">
        <v>41.0689644347861</v>
      </c>
      <c r="BV8" s="0" t="n">
        <v>0.236071775911229</v>
      </c>
      <c r="BW8" s="0" t="n">
        <v>44.6955672247282</v>
      </c>
      <c r="BX8" s="0" t="n">
        <v>0.122601466885494</v>
      </c>
      <c r="BY8" s="0" t="n">
        <v>45.7710873628282</v>
      </c>
      <c r="BZ8" s="0" t="n">
        <v>0.161830495302124</v>
      </c>
      <c r="CA8" s="0" t="n">
        <v>50.0603340031095</v>
      </c>
      <c r="CB8" s="0" t="n">
        <v>0.476309762569786</v>
      </c>
      <c r="CC8" s="0" t="n">
        <v>60.1903401396966</v>
      </c>
      <c r="CD8" s="0" t="n">
        <v>0.307929062357383</v>
      </c>
      <c r="CE8" s="0" t="n">
        <v>68.9779449555152</v>
      </c>
      <c r="CF8" s="0" t="n">
        <v>0.754250333634957</v>
      </c>
      <c r="CG8" s="0" t="n">
        <v>92.3495191131506</v>
      </c>
      <c r="CH8" s="0" t="n">
        <v>0.1333232339045</v>
      </c>
      <c r="CI8" s="0" t="n">
        <v>95.4791353027235</v>
      </c>
      <c r="CJ8" s="0" t="n">
        <v>0.674172450025042</v>
      </c>
      <c r="CK8" s="0" t="n">
        <v>129.439409426697</v>
      </c>
      <c r="CL8" s="0" t="n">
        <v>0.781345137770998</v>
      </c>
    </row>
    <row r="9" customFormat="false" ht="12.75" hidden="false" customHeight="false" outlineLevel="0" collapsed="false">
      <c r="A9" s="11" t="s">
        <v>152</v>
      </c>
      <c r="B9" s="14" t="b">
        <f aca="false">TRUE()</f>
        <v>1</v>
      </c>
      <c r="C9" s="0" t="n">
        <v>24.86944</v>
      </c>
      <c r="D9" s="0" t="n">
        <v>0.3225</v>
      </c>
      <c r="E9" s="0" t="n">
        <v>1.17162427188338</v>
      </c>
      <c r="F9" s="0" t="n">
        <v>0.418798785112697</v>
      </c>
      <c r="G9" s="0" t="n">
        <v>1.33696799700706</v>
      </c>
      <c r="H9" s="0" t="n">
        <v>0.326345309123168</v>
      </c>
      <c r="I9" s="0" t="n">
        <v>8.91185249817084</v>
      </c>
      <c r="J9" s="0" t="n">
        <v>0.830858580605475</v>
      </c>
      <c r="K9" s="0" t="n">
        <v>17.0172254908212</v>
      </c>
      <c r="L9" s="0" t="n">
        <v>0.35508837883656</v>
      </c>
      <c r="M9" s="0" t="n">
        <v>17.6649716682179</v>
      </c>
      <c r="N9" s="0" t="n">
        <v>0.351327695051541</v>
      </c>
      <c r="O9" s="0" t="n">
        <v>17.6863579524005</v>
      </c>
      <c r="P9" s="0" t="n">
        <v>0.887454031685</v>
      </c>
      <c r="Q9" s="0" t="n">
        <v>21.6923537368781</v>
      </c>
      <c r="R9" s="0" t="n">
        <v>0.328542900096751</v>
      </c>
      <c r="S9" s="0" t="n">
        <v>23.1083062180403</v>
      </c>
      <c r="T9" s="0" t="n">
        <v>0.321067120715616</v>
      </c>
      <c r="U9" s="0" t="n">
        <v>23.4845540636936</v>
      </c>
      <c r="V9" s="0" t="n">
        <v>0.0923915724779446</v>
      </c>
      <c r="W9" s="0" t="n">
        <v>23.6339885657792</v>
      </c>
      <c r="X9" s="0" t="n">
        <v>0.245053420067406</v>
      </c>
      <c r="Y9" s="0" t="n">
        <v>24.5422411270005</v>
      </c>
      <c r="Z9" s="0" t="n">
        <v>0.329567541230612</v>
      </c>
      <c r="AA9" s="0" t="n">
        <v>24.6800454950693</v>
      </c>
      <c r="AB9" s="0" t="n">
        <v>0.204412281830001</v>
      </c>
      <c r="AC9" s="0" t="n">
        <v>25.0383168483281</v>
      </c>
      <c r="AD9" s="0" t="n">
        <v>0.0912397494337648</v>
      </c>
      <c r="AE9" s="0" t="n">
        <v>25.0190776747438</v>
      </c>
      <c r="AF9" s="0" t="n">
        <v>0.0831017332126255</v>
      </c>
      <c r="AG9" s="0" t="n">
        <v>25.6502552049362</v>
      </c>
      <c r="AH9" s="0" t="n">
        <v>0.259705269639585</v>
      </c>
      <c r="AI9" s="0" t="n">
        <v>25.7262611349166</v>
      </c>
      <c r="AJ9" s="0" t="n">
        <v>0.528190606146674</v>
      </c>
      <c r="AK9" s="0" t="n">
        <v>26.2156344722164</v>
      </c>
      <c r="AL9" s="0" t="n">
        <v>0.0845181381011673</v>
      </c>
      <c r="AM9" s="0" t="n">
        <v>26.8626659238143</v>
      </c>
      <c r="AN9" s="0" t="n">
        <v>0.0848871745757086</v>
      </c>
      <c r="AO9" s="0" t="n">
        <v>26.5693267342719</v>
      </c>
      <c r="AP9" s="0" t="n">
        <v>0.235864750756874</v>
      </c>
      <c r="AQ9" s="0" t="n">
        <v>27.2235463667368</v>
      </c>
      <c r="AR9" s="0" t="n">
        <v>0.524790304134632</v>
      </c>
      <c r="AS9" s="0" t="n">
        <v>27.5015218896897</v>
      </c>
      <c r="AT9" s="0" t="n">
        <v>0.0828373041521054</v>
      </c>
      <c r="AU9" s="0" t="n">
        <v>27.8982032795251</v>
      </c>
      <c r="AV9" s="0" t="n">
        <v>0.0828443474188716</v>
      </c>
      <c r="AW9" s="0" t="n">
        <v>28.5446821794863</v>
      </c>
      <c r="AX9" s="0" t="n">
        <v>0.089472656742095</v>
      </c>
      <c r="AY9" s="0" t="n">
        <v>29.272153587514</v>
      </c>
      <c r="AZ9" s="0" t="n">
        <v>0.0768408492063629</v>
      </c>
      <c r="BA9" s="0" t="n">
        <v>30.3723332065191</v>
      </c>
      <c r="BB9" s="0" t="n">
        <v>0.0802746667063373</v>
      </c>
      <c r="BC9" s="0" t="n">
        <v>30.7653328328787</v>
      </c>
      <c r="BD9" s="0" t="n">
        <v>0.0819876985787428</v>
      </c>
      <c r="BE9" s="0" t="n">
        <v>31.5080802825883</v>
      </c>
      <c r="BF9" s="0" t="n">
        <v>0.0816578499484302</v>
      </c>
      <c r="BG9" s="0" t="n">
        <v>31.5075097018847</v>
      </c>
      <c r="BH9" s="0" t="n">
        <v>0.113001157665065</v>
      </c>
      <c r="BI9" s="0" t="n">
        <v>33.5599270076369</v>
      </c>
      <c r="BJ9" s="0" t="n">
        <v>0.530665646952124</v>
      </c>
      <c r="BK9" s="0" t="n">
        <v>35.3973824508754</v>
      </c>
      <c r="BL9" s="0" t="n">
        <v>0.0977596133384915</v>
      </c>
      <c r="BM9" s="0" t="n">
        <v>36.1927902785268</v>
      </c>
      <c r="BN9" s="0" t="n">
        <v>0.259771538843902</v>
      </c>
      <c r="BO9" s="0" t="n">
        <v>38.063458075682</v>
      </c>
      <c r="BP9" s="0" t="n">
        <v>0.0796575807212714</v>
      </c>
      <c r="BQ9" s="0" t="n">
        <v>38.6818051322788</v>
      </c>
      <c r="BR9" s="0" t="n">
        <v>0.0875045304567801</v>
      </c>
      <c r="BS9" s="0" t="n">
        <v>40.3564466432536</v>
      </c>
      <c r="BT9" s="0" t="n">
        <v>0.119716823430678</v>
      </c>
      <c r="BU9" s="0" t="n">
        <v>40.8933967831908</v>
      </c>
      <c r="BV9" s="0" t="n">
        <v>0.234068223484508</v>
      </c>
      <c r="BW9" s="0" t="n">
        <v>44.5175044470732</v>
      </c>
      <c r="BX9" s="0" t="n">
        <v>0.121521380867753</v>
      </c>
      <c r="BY9" s="0" t="n">
        <v>45.6157912059408</v>
      </c>
      <c r="BZ9" s="0" t="n">
        <v>0.160953672993596</v>
      </c>
      <c r="CA9" s="0" t="n">
        <v>49.7451226160538</v>
      </c>
      <c r="CB9" s="0" t="n">
        <v>0.472317846558664</v>
      </c>
      <c r="CC9" s="0" t="n">
        <v>59.865853228301</v>
      </c>
      <c r="CD9" s="0" t="n">
        <v>0.305114588795747</v>
      </c>
      <c r="CE9" s="0" t="n">
        <v>68.1955980973991</v>
      </c>
      <c r="CF9" s="0" t="n">
        <v>0.745701659044981</v>
      </c>
      <c r="CG9" s="0" t="n">
        <v>90.474618674687</v>
      </c>
      <c r="CH9" s="0" t="n">
        <v>0.132175919034034</v>
      </c>
      <c r="CI9" s="0" t="n">
        <v>94.8226023269294</v>
      </c>
      <c r="CJ9" s="0" t="n">
        <v>0.665796598183653</v>
      </c>
      <c r="CK9" s="0" t="n">
        <v>128.292203488043</v>
      </c>
      <c r="CL9" s="0" t="n">
        <v>0.775035653289409</v>
      </c>
    </row>
    <row r="10" customFormat="false" ht="12.75" hidden="false" customHeight="false" outlineLevel="0" collapsed="false">
      <c r="A10" s="11" t="s">
        <v>153</v>
      </c>
      <c r="B10" s="14" t="b">
        <f aca="false">FALSE()</f>
        <v>0</v>
      </c>
      <c r="C10" s="0" t="n">
        <v>24.97502</v>
      </c>
      <c r="D10" s="0" t="n">
        <v>0.2025</v>
      </c>
      <c r="E10" s="0" t="n">
        <v>1.24780188321064</v>
      </c>
      <c r="F10" s="0" t="n">
        <v>0.37067037956957</v>
      </c>
      <c r="G10" s="0" t="n">
        <v>1.16298307904937</v>
      </c>
      <c r="H10" s="0" t="n">
        <v>0.425008061833143</v>
      </c>
      <c r="I10" s="0" t="n">
        <v>8.82984329032685</v>
      </c>
      <c r="J10" s="0" t="n">
        <v>0.811004397788029</v>
      </c>
      <c r="K10" s="0" t="n">
        <v>16.9535390652999</v>
      </c>
      <c r="L10" s="0" t="n">
        <v>0.351000881385128</v>
      </c>
      <c r="M10" s="0" t="n">
        <v>17.598486275464</v>
      </c>
      <c r="N10" s="0" t="n">
        <v>0.348894131088421</v>
      </c>
      <c r="O10" s="0" t="n">
        <v>17.5272235155354</v>
      </c>
      <c r="P10" s="0" t="n">
        <v>0.871182672773318</v>
      </c>
      <c r="Q10" s="0" t="n">
        <v>21.5695347971051</v>
      </c>
      <c r="R10" s="0" t="n">
        <v>0.325903848004282</v>
      </c>
      <c r="S10" s="0" t="n">
        <v>23.0104479037896</v>
      </c>
      <c r="T10" s="0" t="n">
        <v>0.318211801226084</v>
      </c>
      <c r="U10" s="0" t="n">
        <v>23.4321589000178</v>
      </c>
      <c r="V10" s="0" t="n">
        <v>0.0919055133015065</v>
      </c>
      <c r="W10" s="0" t="n">
        <v>23.5597563720995</v>
      </c>
      <c r="X10" s="0" t="n">
        <v>0.243153223100637</v>
      </c>
      <c r="Y10" s="0" t="n">
        <v>24.4491323104736</v>
      </c>
      <c r="Z10" s="0" t="n">
        <v>0.326723824109665</v>
      </c>
      <c r="AA10" s="0" t="n">
        <v>24.5961005916664</v>
      </c>
      <c r="AB10" s="0" t="n">
        <v>0.202806411052446</v>
      </c>
      <c r="AC10" s="0" t="n">
        <v>24.9846019378333</v>
      </c>
      <c r="AD10" s="0" t="n">
        <v>0.0907449709276326</v>
      </c>
      <c r="AE10" s="0" t="n">
        <v>24.9580726240726</v>
      </c>
      <c r="AF10" s="0" t="n">
        <v>0.0827835734193366</v>
      </c>
      <c r="AG10" s="0" t="n">
        <v>25.5388888506527</v>
      </c>
      <c r="AH10" s="0" t="n">
        <v>0.256369014695061</v>
      </c>
      <c r="AI10" s="0" t="n">
        <v>25.5704370056089</v>
      </c>
      <c r="AJ10" s="0" t="n">
        <v>0.520888651011117</v>
      </c>
      <c r="AK10" s="0" t="n">
        <v>26.153468709702</v>
      </c>
      <c r="AL10" s="0" t="n">
        <v>0.0840330683621045</v>
      </c>
      <c r="AM10" s="0" t="n">
        <v>26.8075579839511</v>
      </c>
      <c r="AN10" s="0" t="n">
        <v>0.0845408343469304</v>
      </c>
      <c r="AO10" s="0" t="n">
        <v>26.4203040050524</v>
      </c>
      <c r="AP10" s="0" t="n">
        <v>0.233197705999477</v>
      </c>
      <c r="AQ10" s="0" t="n">
        <v>27.0833837954813</v>
      </c>
      <c r="AR10" s="0" t="n">
        <v>0.520175269497797</v>
      </c>
      <c r="AS10" s="0" t="n">
        <v>27.429473991373</v>
      </c>
      <c r="AT10" s="0" t="n">
        <v>0.0824813465210222</v>
      </c>
      <c r="AU10" s="0" t="n">
        <v>27.8369012846489</v>
      </c>
      <c r="AV10" s="0" t="n">
        <v>0.0824981573631847</v>
      </c>
      <c r="AW10" s="0" t="n">
        <v>28.478563695165</v>
      </c>
      <c r="AX10" s="0" t="n">
        <v>0.0890483501777325</v>
      </c>
      <c r="AY10" s="0" t="n">
        <v>29.2126733354654</v>
      </c>
      <c r="AZ10" s="0" t="n">
        <v>0.0764941490949814</v>
      </c>
      <c r="BA10" s="0" t="n">
        <v>30.2755035655844</v>
      </c>
      <c r="BB10" s="0" t="n">
        <v>0.0799191173758953</v>
      </c>
      <c r="BC10" s="0" t="n">
        <v>30.701805212275</v>
      </c>
      <c r="BD10" s="0" t="n">
        <v>0.0815942405882782</v>
      </c>
      <c r="BE10" s="0" t="n">
        <v>31.4460853195986</v>
      </c>
      <c r="BF10" s="0" t="n">
        <v>0.0813279805181924</v>
      </c>
      <c r="BG10" s="0" t="n">
        <v>31.4079600310631</v>
      </c>
      <c r="BH10" s="0" t="n">
        <v>0.111862355016462</v>
      </c>
      <c r="BI10" s="0" t="n">
        <v>33.3479124691899</v>
      </c>
      <c r="BJ10" s="0" t="n">
        <v>0.522407636351963</v>
      </c>
      <c r="BK10" s="0" t="n">
        <v>35.3071817647567</v>
      </c>
      <c r="BL10" s="0" t="n">
        <v>0.0970614994775961</v>
      </c>
      <c r="BM10" s="0" t="n">
        <v>36.026173183101</v>
      </c>
      <c r="BN10" s="0" t="n">
        <v>0.257302667991328</v>
      </c>
      <c r="BO10" s="0" t="n">
        <v>37.9795465108955</v>
      </c>
      <c r="BP10" s="0" t="n">
        <v>0.0792452843555088</v>
      </c>
      <c r="BQ10" s="0" t="n">
        <v>38.59512283391</v>
      </c>
      <c r="BR10" s="0" t="n">
        <v>0.087112426377684</v>
      </c>
      <c r="BS10" s="0" t="n">
        <v>40.2350336134982</v>
      </c>
      <c r="BT10" s="0" t="n">
        <v>0.118474635407028</v>
      </c>
      <c r="BU10" s="0" t="n">
        <v>40.7567323403428</v>
      </c>
      <c r="BV10" s="0" t="n">
        <v>0.231978129944041</v>
      </c>
      <c r="BW10" s="0" t="n">
        <v>44.3788951528423</v>
      </c>
      <c r="BX10" s="0" t="n">
        <v>0.120237027567336</v>
      </c>
      <c r="BY10" s="0" t="n">
        <v>45.4949040499887</v>
      </c>
      <c r="BZ10" s="0" t="n">
        <v>0.159934778528621</v>
      </c>
      <c r="CA10" s="0" t="n">
        <v>49.4997589029387</v>
      </c>
      <c r="CB10" s="0" t="n">
        <v>0.468138152404124</v>
      </c>
      <c r="CC10" s="0" t="n">
        <v>59.6132652170614</v>
      </c>
      <c r="CD10" s="0" t="n">
        <v>0.302047789773052</v>
      </c>
      <c r="CE10" s="0" t="n">
        <v>67.4303621881091</v>
      </c>
      <c r="CF10" s="0" t="n">
        <v>0.735985993825963</v>
      </c>
      <c r="CG10" s="0" t="n">
        <v>89.0151316715646</v>
      </c>
      <c r="CH10" s="0" t="n">
        <v>0.131054859276048</v>
      </c>
      <c r="CI10" s="0" t="n">
        <v>94.3115509580254</v>
      </c>
      <c r="CJ10" s="0" t="n">
        <v>0.656789112325579</v>
      </c>
      <c r="CK10" s="0" t="n">
        <v>127.170075210343</v>
      </c>
      <c r="CL10" s="0" t="n">
        <v>0.767326057034953</v>
      </c>
    </row>
    <row r="11" customFormat="false" ht="12.75" hidden="false" customHeight="false" outlineLevel="0" collapsed="false">
      <c r="A11" s="11" t="s">
        <v>154</v>
      </c>
      <c r="B11" s="14" t="b">
        <f aca="false">FALSE()</f>
        <v>0</v>
      </c>
      <c r="C11" s="0" t="n">
        <v>25.22704</v>
      </c>
      <c r="D11" s="0" t="n">
        <v>0.0901</v>
      </c>
      <c r="E11" s="0" t="n">
        <v>1.3319703911183</v>
      </c>
      <c r="F11" s="0" t="n">
        <v>0.328552590971413</v>
      </c>
      <c r="G11" s="0" t="n">
        <v>1.02153649882411</v>
      </c>
      <c r="H11" s="0" t="n">
        <v>0.557135727083725</v>
      </c>
      <c r="I11" s="0" t="n">
        <v>8.77847843456347</v>
      </c>
      <c r="J11" s="0" t="n">
        <v>0.791878985162892</v>
      </c>
      <c r="K11" s="0" t="n">
        <v>16.9131718004521</v>
      </c>
      <c r="L11" s="0" t="n">
        <v>0.346832298476344</v>
      </c>
      <c r="M11" s="0" t="n">
        <v>17.5563216030917</v>
      </c>
      <c r="N11" s="0" t="n">
        <v>0.346388129942119</v>
      </c>
      <c r="O11" s="0" t="n">
        <v>17.4264966853483</v>
      </c>
      <c r="P11" s="0" t="n">
        <v>0.85505854290548</v>
      </c>
      <c r="Q11" s="0" t="n">
        <v>21.4916264189932</v>
      </c>
      <c r="R11" s="0" t="n">
        <v>0.322859413905537</v>
      </c>
      <c r="S11" s="0" t="n">
        <v>22.9483744766108</v>
      </c>
      <c r="T11" s="0" t="n">
        <v>0.31490994838116</v>
      </c>
      <c r="U11" s="0" t="n">
        <v>23.3989220286553</v>
      </c>
      <c r="V11" s="0" t="n">
        <v>0.0913622976332294</v>
      </c>
      <c r="W11" s="0" t="n">
        <v>23.5126722814143</v>
      </c>
      <c r="X11" s="0" t="n">
        <v>0.241167700262012</v>
      </c>
      <c r="Y11" s="0" t="n">
        <v>24.3900743232859</v>
      </c>
      <c r="Z11" s="0" t="n">
        <v>0.323537917879402</v>
      </c>
      <c r="AA11" s="0" t="n">
        <v>24.5428534852063</v>
      </c>
      <c r="AB11" s="0" t="n">
        <v>0.201175716673719</v>
      </c>
      <c r="AC11" s="0" t="n">
        <v>24.9505279173007</v>
      </c>
      <c r="AD11" s="0" t="n">
        <v>0.0901979407127334</v>
      </c>
      <c r="AE11" s="0" t="n">
        <v>24.9193737701046</v>
      </c>
      <c r="AF11" s="0" t="n">
        <v>0.0824181359782577</v>
      </c>
      <c r="AG11" s="0" t="n">
        <v>25.4682548349346</v>
      </c>
      <c r="AH11" s="0" t="n">
        <v>0.252921850321787</v>
      </c>
      <c r="AI11" s="0" t="n">
        <v>25.4716356700722</v>
      </c>
      <c r="AJ11" s="0" t="n">
        <v>0.513757744813964</v>
      </c>
      <c r="AK11" s="0" t="n">
        <v>26.1140339746464</v>
      </c>
      <c r="AL11" s="0" t="n">
        <v>0.0835534210262862</v>
      </c>
      <c r="AM11" s="0" t="n">
        <v>26.7726000226214</v>
      </c>
      <c r="AN11" s="0" t="n">
        <v>0.0841425775305526</v>
      </c>
      <c r="AO11" s="0" t="n">
        <v>26.3257734336828</v>
      </c>
      <c r="AP11" s="0" t="n">
        <v>0.230174385256167</v>
      </c>
      <c r="AQ11" s="0" t="n">
        <v>26.9944874194725</v>
      </c>
      <c r="AR11" s="0" t="n">
        <v>0.515302993410306</v>
      </c>
      <c r="AS11" s="0" t="n">
        <v>27.3837699193791</v>
      </c>
      <c r="AT11" s="0" t="n">
        <v>0.0820458860310983</v>
      </c>
      <c r="AU11" s="0" t="n">
        <v>27.7980141538188</v>
      </c>
      <c r="AV11" s="0" t="n">
        <v>0.0821197109658657</v>
      </c>
      <c r="AW11" s="0" t="n">
        <v>28.4366211251114</v>
      </c>
      <c r="AX11" s="0" t="n">
        <v>0.0885553153273029</v>
      </c>
      <c r="AY11" s="0" t="n">
        <v>29.1749418458041</v>
      </c>
      <c r="AZ11" s="0" t="n">
        <v>0.0761155173680195</v>
      </c>
      <c r="BA11" s="0" t="n">
        <v>30.2140792072698</v>
      </c>
      <c r="BB11" s="0" t="n">
        <v>0.0795377150535224</v>
      </c>
      <c r="BC11" s="0" t="n">
        <v>30.6615063287548</v>
      </c>
      <c r="BD11" s="0" t="n">
        <v>0.0811769449752674</v>
      </c>
      <c r="BE11" s="0" t="n">
        <v>31.4067584677524</v>
      </c>
      <c r="BF11" s="0" t="n">
        <v>0.0809391344358374</v>
      </c>
      <c r="BG11" s="0" t="n">
        <v>31.3448115919161</v>
      </c>
      <c r="BH11" s="0" t="n">
        <v>0.110677993708879</v>
      </c>
      <c r="BI11" s="0" t="n">
        <v>33.2134613949673</v>
      </c>
      <c r="BJ11" s="0" t="n">
        <v>0.514116601478872</v>
      </c>
      <c r="BK11" s="0" t="n">
        <v>35.2499625666915</v>
      </c>
      <c r="BL11" s="0" t="n">
        <v>0.0962449836208979</v>
      </c>
      <c r="BM11" s="0" t="n">
        <v>35.9204832583263</v>
      </c>
      <c r="BN11" s="0" t="n">
        <v>0.254809276778132</v>
      </c>
      <c r="BO11" s="0" t="n">
        <v>37.9263168708409</v>
      </c>
      <c r="BP11" s="0" t="n">
        <v>0.0787969136994709</v>
      </c>
      <c r="BQ11" s="0" t="n">
        <v>38.5401354338203</v>
      </c>
      <c r="BR11" s="0" t="n">
        <v>0.0866545043451536</v>
      </c>
      <c r="BS11" s="0" t="n">
        <v>40.1580159919172</v>
      </c>
      <c r="BT11" s="0" t="n">
        <v>0.11718589384019</v>
      </c>
      <c r="BU11" s="0" t="n">
        <v>40.6700428466271</v>
      </c>
      <c r="BV11" s="0" t="n">
        <v>0.229970822238214</v>
      </c>
      <c r="BW11" s="0" t="n">
        <v>44.2909686427127</v>
      </c>
      <c r="BX11" s="0" t="n">
        <v>0.118852457650299</v>
      </c>
      <c r="BY11" s="0" t="n">
        <v>45.4182194534035</v>
      </c>
      <c r="BZ11" s="0" t="n">
        <v>0.158856356677153</v>
      </c>
      <c r="CA11" s="0" t="n">
        <v>49.3441207725664</v>
      </c>
      <c r="CB11" s="0" t="n">
        <v>0.464109294068967</v>
      </c>
      <c r="CC11" s="0" t="n">
        <v>59.4530392844497</v>
      </c>
      <c r="CD11" s="0" t="n">
        <v>0.298977119107162</v>
      </c>
      <c r="CE11" s="0" t="n">
        <v>66.7156817088907</v>
      </c>
      <c r="CF11" s="0" t="n">
        <v>0.72552795916891</v>
      </c>
      <c r="CG11" s="0" t="n">
        <v>88.0892970608731</v>
      </c>
      <c r="CH11" s="0" t="n">
        <v>0.130050876224933</v>
      </c>
      <c r="CI11" s="0" t="n">
        <v>93.9873835385805</v>
      </c>
      <c r="CJ11" s="0" t="n">
        <v>0.647879725385461</v>
      </c>
      <c r="CK11" s="0" t="n">
        <v>126.122066983901</v>
      </c>
      <c r="CL11" s="0" t="n">
        <v>0.758553295358696</v>
      </c>
    </row>
    <row r="12" customFormat="false" ht="12.75" hidden="false" customHeight="false" outlineLevel="0" collapsed="false">
      <c r="A12" s="11" t="s">
        <v>155</v>
      </c>
      <c r="B12" s="14" t="s">
        <v>166</v>
      </c>
      <c r="C12" s="0" t="n">
        <v>25.23341</v>
      </c>
      <c r="D12" s="0" t="n">
        <v>0.0822</v>
      </c>
      <c r="E12" s="0" t="n">
        <v>1.42541664239018</v>
      </c>
      <c r="F12" s="0" t="n">
        <v>0.291667493762831</v>
      </c>
      <c r="G12" s="0" t="n">
        <v>0.904487047898629</v>
      </c>
      <c r="H12" s="0" t="n">
        <v>0.734635408526537</v>
      </c>
      <c r="I12" s="0" t="n">
        <v>8.76191920601609</v>
      </c>
      <c r="J12" s="0" t="n">
        <v>0.775031769917742</v>
      </c>
      <c r="K12" s="0" t="n">
        <v>16.8993940120023</v>
      </c>
      <c r="L12" s="0" t="n">
        <v>0.342920343905959</v>
      </c>
      <c r="M12" s="0" t="n">
        <v>17.5418935820937</v>
      </c>
      <c r="N12" s="0" t="n">
        <v>0.344012712921746</v>
      </c>
      <c r="O12" s="0" t="n">
        <v>17.3923377505755</v>
      </c>
      <c r="P12" s="0" t="n">
        <v>0.840387923189486</v>
      </c>
      <c r="Q12" s="0" t="n">
        <v>21.4649402759982</v>
      </c>
      <c r="R12" s="0" t="n">
        <v>0.319656239745248</v>
      </c>
      <c r="S12" s="0" t="n">
        <v>22.9271147564092</v>
      </c>
      <c r="T12" s="0" t="n">
        <v>0.311429058661462</v>
      </c>
      <c r="U12" s="0" t="n">
        <v>23.3875361032566</v>
      </c>
      <c r="V12" s="0" t="n">
        <v>0.0908059335759293</v>
      </c>
      <c r="W12" s="0" t="n">
        <v>23.4965507667311</v>
      </c>
      <c r="X12" s="0" t="n">
        <v>0.23925770680356</v>
      </c>
      <c r="Y12" s="0" t="n">
        <v>24.3698516923283</v>
      </c>
      <c r="Z12" s="0" t="n">
        <v>0.320267925715285</v>
      </c>
      <c r="AA12" s="0" t="n">
        <v>24.5246179395815</v>
      </c>
      <c r="AB12" s="0" t="n">
        <v>0.199652307854271</v>
      </c>
      <c r="AC12" s="0" t="n">
        <v>24.9388552612276</v>
      </c>
      <c r="AD12" s="0" t="n">
        <v>0.0896429759237644</v>
      </c>
      <c r="AE12" s="0" t="n">
        <v>24.9061162638373</v>
      </c>
      <c r="AF12" s="0" t="n">
        <v>0.0820350264575251</v>
      </c>
      <c r="AG12" s="0" t="n">
        <v>25.4440755056589</v>
      </c>
      <c r="AH12" s="0" t="n">
        <v>0.24964304527621</v>
      </c>
      <c r="AI12" s="0" t="n">
        <v>25.4378614249178</v>
      </c>
      <c r="AJ12" s="0" t="n">
        <v>0.507375591166176</v>
      </c>
      <c r="AK12" s="0" t="n">
        <v>26.1005250347563</v>
      </c>
      <c r="AL12" s="0" t="n">
        <v>0.0831180542682879</v>
      </c>
      <c r="AM12" s="0" t="n">
        <v>26.7606241259491</v>
      </c>
      <c r="AN12" s="0" t="n">
        <v>0.0837246685253134</v>
      </c>
      <c r="AO12" s="0" t="n">
        <v>26.2933933248604</v>
      </c>
      <c r="AP12" s="0" t="n">
        <v>0.227039719993186</v>
      </c>
      <c r="AQ12" s="0" t="n">
        <v>26.9640590944076</v>
      </c>
      <c r="AR12" s="0" t="n">
        <v>0.510568198704225</v>
      </c>
      <c r="AS12" s="0" t="n">
        <v>27.3681123458084</v>
      </c>
      <c r="AT12" s="0" t="n">
        <v>0.0815662011014441</v>
      </c>
      <c r="AU12" s="0" t="n">
        <v>27.784692291104</v>
      </c>
      <c r="AV12" s="0" t="n">
        <v>0.0817396677033179</v>
      </c>
      <c r="AW12" s="0" t="n">
        <v>28.422252406909</v>
      </c>
      <c r="AX12" s="0" t="n">
        <v>0.0880334949421969</v>
      </c>
      <c r="AY12" s="0" t="n">
        <v>29.1620158994247</v>
      </c>
      <c r="AZ12" s="0" t="n">
        <v>0.0757356285161859</v>
      </c>
      <c r="BA12" s="0" t="n">
        <v>30.1930363677812</v>
      </c>
      <c r="BB12" s="0" t="n">
        <v>0.0791613586870903</v>
      </c>
      <c r="BC12" s="0" t="n">
        <v>30.6477009581942</v>
      </c>
      <c r="BD12" s="0" t="n">
        <v>0.0807696185485241</v>
      </c>
      <c r="BE12" s="0" t="n">
        <v>31.3932857547007</v>
      </c>
      <c r="BF12" s="0" t="n">
        <v>0.0805228136984011</v>
      </c>
      <c r="BG12" s="0" t="n">
        <v>31.323180295425</v>
      </c>
      <c r="BH12" s="0" t="n">
        <v>0.109544023651789</v>
      </c>
      <c r="BI12" s="0" t="n">
        <v>33.1674662113912</v>
      </c>
      <c r="BJ12" s="0" t="n">
        <v>0.506464232669587</v>
      </c>
      <c r="BK12" s="0" t="n">
        <v>35.2303604158113</v>
      </c>
      <c r="BL12" s="0" t="n">
        <v>0.0953762150270999</v>
      </c>
      <c r="BM12" s="0" t="n">
        <v>35.8842828733462</v>
      </c>
      <c r="BN12" s="0" t="n">
        <v>0.252493364818804</v>
      </c>
      <c r="BO12" s="0" t="n">
        <v>37.9080815043866</v>
      </c>
      <c r="BP12" s="0" t="n">
        <v>0.078348793077147</v>
      </c>
      <c r="BQ12" s="0" t="n">
        <v>38.5212976841422</v>
      </c>
      <c r="BR12" s="0" t="n">
        <v>0.0861678624788974</v>
      </c>
      <c r="BS12" s="0" t="n">
        <v>40.1316332881696</v>
      </c>
      <c r="BT12" s="0" t="n">
        <v>0.115955004907466</v>
      </c>
      <c r="BU12" s="0" t="n">
        <v>40.6403513692621</v>
      </c>
      <c r="BV12" s="0" t="n">
        <v>0.228208920499432</v>
      </c>
      <c r="BW12" s="0" t="n">
        <v>44.2608481996162</v>
      </c>
      <c r="BX12" s="0" t="n">
        <v>0.117479840736967</v>
      </c>
      <c r="BY12" s="0" t="n">
        <v>45.3919499461397</v>
      </c>
      <c r="BZ12" s="0" t="n">
        <v>0.157805774763977</v>
      </c>
      <c r="CA12" s="0" t="n">
        <v>49.2908171006441</v>
      </c>
      <c r="CB12" s="0" t="n">
        <v>0.460557665694966</v>
      </c>
      <c r="CC12" s="0" t="n">
        <v>59.3981559826258</v>
      </c>
      <c r="CD12" s="0" t="n">
        <v>0.296151344273444</v>
      </c>
      <c r="CE12" s="0" t="n">
        <v>66.082791626103</v>
      </c>
      <c r="CF12" s="0" t="n">
        <v>0.714784621371551</v>
      </c>
      <c r="CG12" s="0" t="n">
        <v>87.7721204566202</v>
      </c>
      <c r="CH12" s="0" t="n">
        <v>0.129245306616574</v>
      </c>
      <c r="CI12" s="0" t="n">
        <v>93.8763621850204</v>
      </c>
      <c r="CJ12" s="0" t="n">
        <v>0.639790222907022</v>
      </c>
      <c r="CK12" s="0" t="n">
        <v>125.193981797113</v>
      </c>
      <c r="CL12" s="0" t="n">
        <v>0.749100780042273</v>
      </c>
    </row>
    <row r="13" customFormat="false" ht="12.75" hidden="false" customHeight="false" outlineLevel="0" collapsed="false">
      <c r="A13" s="11" t="s">
        <v>157</v>
      </c>
      <c r="B13" s="14" t="b">
        <f aca="false">FALSE()</f>
        <v>0</v>
      </c>
      <c r="C13" s="0" t="n">
        <v>26.04167</v>
      </c>
      <c r="D13" s="0" t="n">
        <v>0.255</v>
      </c>
      <c r="E13" s="0" t="n">
        <v>1.52971923601581</v>
      </c>
      <c r="F13" s="0" t="n">
        <v>0.259340106372957</v>
      </c>
      <c r="G13" s="0" t="n">
        <v>0.806197989243412</v>
      </c>
      <c r="H13" s="0" t="n">
        <v>0.973773756897689</v>
      </c>
      <c r="I13" s="0" t="n">
        <v>8.78150713490008</v>
      </c>
      <c r="J13" s="0" t="n">
        <v>0.761827613237494</v>
      </c>
      <c r="K13" s="0" t="n">
        <v>16.9133218944311</v>
      </c>
      <c r="L13" s="0" t="n">
        <v>0.339581940967978</v>
      </c>
      <c r="M13" s="0" t="n">
        <v>17.5563710849244</v>
      </c>
      <c r="N13" s="0" t="n">
        <v>0.341960322187144</v>
      </c>
      <c r="O13" s="0" t="n">
        <v>17.4275140649612</v>
      </c>
      <c r="P13" s="0" t="n">
        <v>0.828359339985192</v>
      </c>
      <c r="Q13" s="0" t="n">
        <v>21.4916383207169</v>
      </c>
      <c r="R13" s="0" t="n">
        <v>0.316553827643872</v>
      </c>
      <c r="S13" s="0" t="n">
        <v>22.948391079279</v>
      </c>
      <c r="T13" s="0" t="n">
        <v>0.308051133050434</v>
      </c>
      <c r="U13" s="0" t="n">
        <v>23.3989235437828</v>
      </c>
      <c r="V13" s="0" t="n">
        <v>0.0902814944367042</v>
      </c>
      <c r="W13" s="0" t="n">
        <v>23.512697897291</v>
      </c>
      <c r="X13" s="0" t="n">
        <v>0.237577979036114</v>
      </c>
      <c r="Y13" s="0" t="n">
        <v>24.3901027348921</v>
      </c>
      <c r="Z13" s="0" t="n">
        <v>0.317178762935059</v>
      </c>
      <c r="AA13" s="0" t="n">
        <v>24.5428712902476</v>
      </c>
      <c r="AB13" s="0" t="n">
        <v>0.198359602116593</v>
      </c>
      <c r="AC13" s="0" t="n">
        <v>24.9505296187893</v>
      </c>
      <c r="AD13" s="0" t="n">
        <v>0.0891250365074251</v>
      </c>
      <c r="AE13" s="0" t="n">
        <v>24.9193741495832</v>
      </c>
      <c r="AF13" s="0" t="n">
        <v>0.0816652821120683</v>
      </c>
      <c r="AG13" s="0" t="n">
        <v>25.4683097282834</v>
      </c>
      <c r="AH13" s="0" t="n">
        <v>0.246798228843317</v>
      </c>
      <c r="AI13" s="0" t="n">
        <v>25.4718504586247</v>
      </c>
      <c r="AJ13" s="0" t="n">
        <v>0.502259234200167</v>
      </c>
      <c r="AK13" s="0" t="n">
        <v>26.1140363040009</v>
      </c>
      <c r="AL13" s="0" t="n">
        <v>0.0827622389136168</v>
      </c>
      <c r="AM13" s="0" t="n">
        <v>26.7726005098592</v>
      </c>
      <c r="AN13" s="0" t="n">
        <v>0.083320963833417</v>
      </c>
      <c r="AO13" s="0" t="n">
        <v>26.3257869224301</v>
      </c>
      <c r="AP13" s="0" t="n">
        <v>0.224047662147569</v>
      </c>
      <c r="AQ13" s="0" t="n">
        <v>26.994563942219</v>
      </c>
      <c r="AR13" s="0" t="n">
        <v>0.506354470287733</v>
      </c>
      <c r="AS13" s="0" t="n">
        <v>27.3837697541523</v>
      </c>
      <c r="AT13" s="0" t="n">
        <v>0.081081152952264</v>
      </c>
      <c r="AU13" s="0" t="n">
        <v>27.7980149545934</v>
      </c>
      <c r="AV13" s="0" t="n">
        <v>0.0813888164204685</v>
      </c>
      <c r="AW13" s="0" t="n">
        <v>28.4366216086526</v>
      </c>
      <c r="AX13" s="0" t="n">
        <v>0.0875251638066304</v>
      </c>
      <c r="AY13" s="0" t="n">
        <v>29.1749426796293</v>
      </c>
      <c r="AZ13" s="0" t="n">
        <v>0.0753852588749703</v>
      </c>
      <c r="BA13" s="0" t="n">
        <v>30.2140798128274</v>
      </c>
      <c r="BB13" s="0" t="n">
        <v>0.0788205384311298</v>
      </c>
      <c r="BC13" s="0" t="n">
        <v>30.6615075296124</v>
      </c>
      <c r="BD13" s="0" t="n">
        <v>0.0804052604726793</v>
      </c>
      <c r="BE13" s="0" t="n">
        <v>31.4067586595295</v>
      </c>
      <c r="BF13" s="0" t="n">
        <v>0.0801127461360757</v>
      </c>
      <c r="BG13" s="0" t="n">
        <v>31.3448185805853</v>
      </c>
      <c r="BH13" s="0" t="n">
        <v>0.108552312355237</v>
      </c>
      <c r="BI13" s="0" t="n">
        <v>33.2136531746912</v>
      </c>
      <c r="BJ13" s="0" t="n">
        <v>0.500070479334645</v>
      </c>
      <c r="BK13" s="0" t="n">
        <v>35.2499633618021</v>
      </c>
      <c r="BL13" s="0" t="n">
        <v>0.0945255761609058</v>
      </c>
      <c r="BM13" s="0" t="n">
        <v>35.9205047680583</v>
      </c>
      <c r="BN13" s="0" t="n">
        <v>0.250542553856395</v>
      </c>
      <c r="BO13" s="0" t="n">
        <v>37.9263177324729</v>
      </c>
      <c r="BP13" s="0" t="n">
        <v>0.0779372265562817</v>
      </c>
      <c r="BQ13" s="0" t="n">
        <v>38.5401357073223</v>
      </c>
      <c r="BR13" s="0" t="n">
        <v>0.0856919256087489</v>
      </c>
      <c r="BS13" s="0" t="n">
        <v>40.1580228720091</v>
      </c>
      <c r="BT13" s="0" t="n">
        <v>0.114881687909808</v>
      </c>
      <c r="BU13" s="0" t="n">
        <v>40.670063335162</v>
      </c>
      <c r="BV13" s="0" t="n">
        <v>0.226835163528139</v>
      </c>
      <c r="BW13" s="0" t="n">
        <v>44.2909740027193</v>
      </c>
      <c r="BX13" s="0" t="n">
        <v>0.116230378086391</v>
      </c>
      <c r="BY13" s="0" t="n">
        <v>45.418223727445</v>
      </c>
      <c r="BZ13" s="0" t="n">
        <v>0.156868144687647</v>
      </c>
      <c r="CA13" s="0" t="n">
        <v>49.3441662336618</v>
      </c>
      <c r="CB13" s="0" t="n">
        <v>0.457770999090634</v>
      </c>
      <c r="CC13" s="0" t="n">
        <v>59.4530616302999</v>
      </c>
      <c r="CD13" s="0" t="n">
        <v>0.293799392743397</v>
      </c>
      <c r="CE13" s="0" t="n">
        <v>65.5593522733074</v>
      </c>
      <c r="CF13" s="0" t="n">
        <v>0.704225515847887</v>
      </c>
      <c r="CG13" s="0" t="n">
        <v>88.0892976209606</v>
      </c>
      <c r="CH13" s="0" t="n">
        <v>0.128703412909734</v>
      </c>
      <c r="CI13" s="0" t="n">
        <v>93.987481187141</v>
      </c>
      <c r="CJ13" s="0" t="n">
        <v>0.633175968270941</v>
      </c>
      <c r="CK13" s="0" t="n">
        <v>124.42638142609</v>
      </c>
      <c r="CL13" s="0" t="n">
        <v>0.739381631363212</v>
      </c>
    </row>
    <row r="14" customFormat="false" ht="12.75" hidden="false" customHeight="false" outlineLevel="0" collapsed="false">
      <c r="A14" s="11" t="s">
        <v>158</v>
      </c>
      <c r="B14" s="14" t="b">
        <f aca="false">FALSE()</f>
        <v>0</v>
      </c>
      <c r="C14" s="0" t="n">
        <v>26.2743</v>
      </c>
      <c r="D14" s="0" t="n">
        <v>0.523</v>
      </c>
      <c r="E14" s="0" t="n">
        <v>1.64683618522499</v>
      </c>
      <c r="F14" s="0" t="n">
        <v>0.230984560396916</v>
      </c>
      <c r="G14" s="0" t="s">
        <v>137</v>
      </c>
      <c r="H14" s="0" t="s">
        <v>137</v>
      </c>
      <c r="I14" s="0" t="n">
        <v>8.83565532371117</v>
      </c>
      <c r="J14" s="0" t="n">
        <v>0.75333623736824</v>
      </c>
      <c r="K14" s="0" t="n">
        <v>16.9538270935365</v>
      </c>
      <c r="L14" s="0" t="n">
        <v>0.337087547214189</v>
      </c>
      <c r="M14" s="0" t="n">
        <v>17.5985812304055</v>
      </c>
      <c r="N14" s="0" t="n">
        <v>0.340397230229593</v>
      </c>
      <c r="O14" s="0" t="n">
        <v>17.5291758527155</v>
      </c>
      <c r="P14" s="0" t="n">
        <v>0.81994727756707</v>
      </c>
      <c r="Q14" s="0" t="n">
        <v>21.5695576363457</v>
      </c>
      <c r="R14" s="0" t="n">
        <v>0.313803516579107</v>
      </c>
      <c r="S14" s="0" t="n">
        <v>23.0104797640764</v>
      </c>
      <c r="T14" s="0" t="n">
        <v>0.305049830991784</v>
      </c>
      <c r="U14" s="0" t="n">
        <v>23.4321618075262</v>
      </c>
      <c r="V14" s="0" t="n">
        <v>0.0898314671556543</v>
      </c>
      <c r="W14" s="0" t="n">
        <v>23.559805528607</v>
      </c>
      <c r="X14" s="0" t="n">
        <v>0.236264598513669</v>
      </c>
      <c r="Y14" s="0" t="n">
        <v>24.4491868319465</v>
      </c>
      <c r="Z14" s="0" t="n">
        <v>0.314520695135219</v>
      </c>
      <c r="AA14" s="0" t="n">
        <v>24.5961347592906</v>
      </c>
      <c r="AB14" s="0" t="n">
        <v>0.197402326791534</v>
      </c>
      <c r="AC14" s="0" t="n">
        <v>24.9846052029661</v>
      </c>
      <c r="AD14" s="0" t="n">
        <v>0.0886860828349232</v>
      </c>
      <c r="AE14" s="0" t="n">
        <v>24.9580733522867</v>
      </c>
      <c r="AF14" s="0" t="n">
        <v>0.081338857429802</v>
      </c>
      <c r="AG14" s="0" t="n">
        <v>25.5389941902176</v>
      </c>
      <c r="AH14" s="0" t="n">
        <v>0.244617871131729</v>
      </c>
      <c r="AI14" s="0" t="n">
        <v>25.5708491818228</v>
      </c>
      <c r="AJ14" s="0" t="n">
        <v>0.498823170729176</v>
      </c>
      <c r="AK14" s="0" t="n">
        <v>26.1534731797007</v>
      </c>
      <c r="AL14" s="0" t="n">
        <v>0.0825148010061929</v>
      </c>
      <c r="AM14" s="0" t="n">
        <v>26.8075589189537</v>
      </c>
      <c r="AN14" s="0" t="n">
        <v>0.0829641692080764</v>
      </c>
      <c r="AO14" s="0" t="n">
        <v>26.420329889769</v>
      </c>
      <c r="AP14" s="0" t="n">
        <v>0.221440610451515</v>
      </c>
      <c r="AQ14" s="0" t="n">
        <v>27.0835306415565</v>
      </c>
      <c r="AR14" s="0" t="n">
        <v>0.503003179377126</v>
      </c>
      <c r="AS14" s="0" t="n">
        <v>27.429473674305</v>
      </c>
      <c r="AT14" s="0" t="n">
        <v>0.0806300372999121</v>
      </c>
      <c r="AU14" s="0" t="n">
        <v>27.8369028213241</v>
      </c>
      <c r="AV14" s="0" t="n">
        <v>0.0810955810016612</v>
      </c>
      <c r="AW14" s="0" t="n">
        <v>28.478564623074</v>
      </c>
      <c r="AX14" s="0" t="n">
        <v>0.0870715038860453</v>
      </c>
      <c r="AY14" s="0" t="n">
        <v>29.2126749355642</v>
      </c>
      <c r="AZ14" s="0" t="n">
        <v>0.0750927933089755</v>
      </c>
      <c r="BA14" s="0" t="n">
        <v>30.2755047276409</v>
      </c>
      <c r="BB14" s="0" t="n">
        <v>0.0785428655158428</v>
      </c>
      <c r="BC14" s="0" t="n">
        <v>30.7018075167038</v>
      </c>
      <c r="BD14" s="0" t="n">
        <v>0.0801133888721173</v>
      </c>
      <c r="BE14" s="0" t="n">
        <v>31.446085687616</v>
      </c>
      <c r="BF14" s="0" t="n">
        <v>0.0797421529839951</v>
      </c>
      <c r="BG14" s="0" t="n">
        <v>31.4079734422212</v>
      </c>
      <c r="BH14" s="0" t="n">
        <v>0.107783202370537</v>
      </c>
      <c r="BI14" s="0" t="n">
        <v>33.3482804917852</v>
      </c>
      <c r="BJ14" s="0" t="n">
        <v>0.49545332534413</v>
      </c>
      <c r="BK14" s="0" t="n">
        <v>35.3071832905628</v>
      </c>
      <c r="BL14" s="0" t="n">
        <v>0.0937619807243104</v>
      </c>
      <c r="BM14" s="0" t="n">
        <v>36.0262144599745</v>
      </c>
      <c r="BN14" s="0" t="n">
        <v>0.249114886663794</v>
      </c>
      <c r="BO14" s="0" t="n">
        <v>37.9795481643551</v>
      </c>
      <c r="BP14" s="0" t="n">
        <v>0.0775955568087153</v>
      </c>
      <c r="BQ14" s="0" t="n">
        <v>38.5951233587566</v>
      </c>
      <c r="BR14" s="0" t="n">
        <v>0.0852652513094219</v>
      </c>
      <c r="BS14" s="0" t="n">
        <v>40.2350468162978</v>
      </c>
      <c r="BT14" s="0" t="n">
        <v>0.114052896607104</v>
      </c>
      <c r="BU14" s="0" t="n">
        <v>40.7567716575534</v>
      </c>
      <c r="BV14" s="0" t="n">
        <v>0.225960844944103</v>
      </c>
      <c r="BW14" s="0" t="n">
        <v>44.3789054386195</v>
      </c>
      <c r="BX14" s="0" t="n">
        <v>0.115205293731679</v>
      </c>
      <c r="BY14" s="0" t="n">
        <v>45.4949122518143</v>
      </c>
      <c r="BZ14" s="0" t="n">
        <v>0.156119427660646</v>
      </c>
      <c r="CA14" s="0" t="n">
        <v>49.4998461421419</v>
      </c>
      <c r="CB14" s="0" t="n">
        <v>0.455975053411311</v>
      </c>
      <c r="CC14" s="0" t="n">
        <v>59.6133080984338</v>
      </c>
      <c r="CD14" s="0" t="n">
        <v>0.292111805642391</v>
      </c>
      <c r="CE14" s="0" t="n">
        <v>65.1682404619618</v>
      </c>
      <c r="CF14" s="0" t="n">
        <v>0.694312126177511</v>
      </c>
      <c r="CG14" s="0" t="n">
        <v>89.0151327463646</v>
      </c>
      <c r="CH14" s="0" t="n">
        <v>0.128469096109774</v>
      </c>
      <c r="CI14" s="0" t="n">
        <v>94.3117383442407</v>
      </c>
      <c r="CJ14" s="0" t="n">
        <v>0.628572809051348</v>
      </c>
      <c r="CK14" s="0" t="n">
        <v>123.852813690401</v>
      </c>
      <c r="CL14" s="0" t="n">
        <v>0.729820622756438</v>
      </c>
    </row>
    <row r="15" customFormat="false" ht="12.75" hidden="false" customHeight="false" outlineLevel="0" collapsed="false">
      <c r="A15" s="11" t="s">
        <v>159</v>
      </c>
      <c r="B15" s="14" t="b">
        <f aca="false">FALSE()</f>
        <v>0</v>
      </c>
      <c r="C15" s="0" t="n">
        <v>26.43405</v>
      </c>
      <c r="D15" s="0" t="n">
        <v>0.0841</v>
      </c>
      <c r="E15" s="0" t="n">
        <v>1.77922620809003</v>
      </c>
      <c r="F15" s="0" t="n">
        <v>0.20609214846801</v>
      </c>
      <c r="I15" s="0" t="n">
        <v>8.91997700822357</v>
      </c>
      <c r="J15" s="0" t="n">
        <v>0.750245563082749</v>
      </c>
      <c r="K15" s="0" t="n">
        <v>17.0176281189805</v>
      </c>
      <c r="L15" s="0" t="n">
        <v>0.335639243591792</v>
      </c>
      <c r="M15" s="0" t="n">
        <v>17.6651044035837</v>
      </c>
      <c r="N15" s="0" t="n">
        <v>0.339450069463427</v>
      </c>
      <c r="O15" s="0" t="n">
        <v>17.6890870804005</v>
      </c>
      <c r="P15" s="0" t="n">
        <v>0.815833231203774</v>
      </c>
      <c r="Q15" s="0" t="n">
        <v>21.6923856633362</v>
      </c>
      <c r="R15" s="0" t="n">
        <v>0.311628120396691</v>
      </c>
      <c r="S15" s="0" t="n">
        <v>23.1083507548149</v>
      </c>
      <c r="T15" s="0" t="n">
        <v>0.302668300128872</v>
      </c>
      <c r="U15" s="0" t="n">
        <v>23.4845581280339</v>
      </c>
      <c r="V15" s="0" t="n">
        <v>0.0894923102666751</v>
      </c>
      <c r="W15" s="0" t="n">
        <v>23.6340572805495</v>
      </c>
      <c r="X15" s="0" t="n">
        <v>0.235423967515177</v>
      </c>
      <c r="Y15" s="0" t="n">
        <v>24.5423173413347</v>
      </c>
      <c r="Z15" s="0" t="n">
        <v>0.312509063160771</v>
      </c>
      <c r="AA15" s="0" t="n">
        <v>24.6800932572185</v>
      </c>
      <c r="AB15" s="0" t="n">
        <v>0.196858034632795</v>
      </c>
      <c r="AC15" s="0" t="n">
        <v>25.0383214125833</v>
      </c>
      <c r="AD15" s="0" t="n">
        <v>0.0883616763222466</v>
      </c>
      <c r="AE15" s="0" t="n">
        <v>25.0190786926978</v>
      </c>
      <c r="AF15" s="0" t="n">
        <v>0.0810821973971611</v>
      </c>
      <c r="AG15" s="0" t="n">
        <v>25.6504024567321</v>
      </c>
      <c r="AH15" s="0" t="n">
        <v>0.243278611756149</v>
      </c>
      <c r="AI15" s="0" t="n">
        <v>25.7268373067264</v>
      </c>
      <c r="AJ15" s="0" t="n">
        <v>0.497345770180568</v>
      </c>
      <c r="AK15" s="0" t="n">
        <v>26.2156407207265</v>
      </c>
      <c r="AL15" s="0" t="n">
        <v>0.0823957864937058</v>
      </c>
      <c r="AM15" s="0" t="n">
        <v>26.8626672308333</v>
      </c>
      <c r="AN15" s="0" t="n">
        <v>0.0826831900278975</v>
      </c>
      <c r="AO15" s="0" t="n">
        <v>26.5693629179319</v>
      </c>
      <c r="AP15" s="0" t="n">
        <v>0.219429772728704</v>
      </c>
      <c r="AQ15" s="0" t="n">
        <v>27.2237516395449</v>
      </c>
      <c r="AR15" s="0" t="n">
        <v>0.500785827631086</v>
      </c>
      <c r="AS15" s="0" t="n">
        <v>27.5015214464675</v>
      </c>
      <c r="AT15" s="0" t="n">
        <v>0.080249400851654</v>
      </c>
      <c r="AU15" s="0" t="n">
        <v>27.8982054276085</v>
      </c>
      <c r="AV15" s="0" t="n">
        <v>0.0808837176365896</v>
      </c>
      <c r="AW15" s="0" t="n">
        <v>28.5446834765892</v>
      </c>
      <c r="AX15" s="0" t="n">
        <v>0.0867092680091879</v>
      </c>
      <c r="AY15" s="0" t="n">
        <v>29.2721558242559</v>
      </c>
      <c r="AZ15" s="0" t="n">
        <v>0.0748819256389986</v>
      </c>
      <c r="BA15" s="0" t="n">
        <v>30.3723348309315</v>
      </c>
      <c r="BB15" s="0" t="n">
        <v>0.0783508353494413</v>
      </c>
      <c r="BC15" s="0" t="n">
        <v>30.7653360541877</v>
      </c>
      <c r="BD15" s="0" t="n">
        <v>0.0799176494480881</v>
      </c>
      <c r="BE15" s="0" t="n">
        <v>31.5080807970316</v>
      </c>
      <c r="BF15" s="0" t="n">
        <v>0.0794410574953386</v>
      </c>
      <c r="BG15" s="0" t="n">
        <v>31.5075284490394</v>
      </c>
      <c r="BH15" s="0" t="n">
        <v>0.107299002414575</v>
      </c>
      <c r="BI15" s="0" t="n">
        <v>33.5604414581016</v>
      </c>
      <c r="BJ15" s="0" t="n">
        <v>0.49298682505508</v>
      </c>
      <c r="BK15" s="0" t="n">
        <v>35.3973845837653</v>
      </c>
      <c r="BL15" s="0" t="n">
        <v>0.0931472906783099</v>
      </c>
      <c r="BM15" s="0" t="n">
        <v>36.1928479785349</v>
      </c>
      <c r="BN15" s="0" t="n">
        <v>0.248326024459118</v>
      </c>
      <c r="BO15" s="0" t="n">
        <v>38.0634603870158</v>
      </c>
      <c r="BP15" s="0" t="n">
        <v>0.0773514638854072</v>
      </c>
      <c r="BQ15" s="0" t="n">
        <v>38.68180586595</v>
      </c>
      <c r="BR15" s="0" t="n">
        <v>0.084922406195118</v>
      </c>
      <c r="BS15" s="0" t="n">
        <v>40.3564650991487</v>
      </c>
      <c r="BT15" s="0" t="n">
        <v>0.113535774741688</v>
      </c>
      <c r="BU15" s="0" t="n">
        <v>40.8934517438304</v>
      </c>
      <c r="BV15" s="0" t="n">
        <v>0.225656796839228</v>
      </c>
      <c r="BW15" s="0" t="n">
        <v>44.5175188253287</v>
      </c>
      <c r="BX15" s="0" t="n">
        <v>0.11448763391084</v>
      </c>
      <c r="BY15" s="0" t="n">
        <v>45.6158026710874</v>
      </c>
      <c r="BZ15" s="0" t="n">
        <v>0.15562028028371</v>
      </c>
      <c r="CA15" s="0" t="n">
        <v>49.7452445657635</v>
      </c>
      <c r="CB15" s="0" t="n">
        <v>0.455315325495033</v>
      </c>
      <c r="CC15" s="0" t="n">
        <v>59.8659131712019</v>
      </c>
      <c r="CD15" s="0" t="n">
        <v>0.291225301240882</v>
      </c>
      <c r="CE15" s="0" t="n">
        <v>64.9265496549846</v>
      </c>
      <c r="CF15" s="0" t="n">
        <v>0.685477715058739</v>
      </c>
      <c r="CG15" s="0" t="n">
        <v>90.4746201771256</v>
      </c>
      <c r="CH15" s="0" t="n">
        <v>0.128561339170292</v>
      </c>
      <c r="CI15" s="0" t="n">
        <v>94.8228642698828</v>
      </c>
      <c r="CJ15" s="0" t="n">
        <v>0.626353665832171</v>
      </c>
      <c r="CK15" s="0" t="n">
        <v>123.498346252378</v>
      </c>
      <c r="CL15" s="0" t="n">
        <v>0.720835616176876</v>
      </c>
    </row>
    <row r="16" customFormat="false" ht="12.75" hidden="false" customHeight="false" outlineLevel="0" collapsed="false">
      <c r="A16" s="11" t="s">
        <v>160</v>
      </c>
      <c r="B16" s="14" t="n">
        <v>1</v>
      </c>
      <c r="C16" s="0" t="n">
        <v>27.05628</v>
      </c>
      <c r="D16" s="0" t="n">
        <v>0.0839</v>
      </c>
      <c r="E16" s="0" t="n">
        <v>1.93001972521821</v>
      </c>
      <c r="F16" s="0" t="n">
        <v>0.184220993524315</v>
      </c>
      <c r="I16" s="0" t="n">
        <v>9.02764094703844</v>
      </c>
      <c r="J16" s="0" t="n">
        <v>0.752805978430684</v>
      </c>
      <c r="K16" s="0" t="n">
        <v>17.099556191121</v>
      </c>
      <c r="L16" s="0" t="n">
        <v>0.335354363046882</v>
      </c>
      <c r="M16" s="0" t="n">
        <v>17.7505512925964</v>
      </c>
      <c r="N16" s="0" t="n">
        <v>0.339195573220939</v>
      </c>
      <c r="O16" s="0" t="n">
        <v>17.8942926913778</v>
      </c>
      <c r="P16" s="0" t="n">
        <v>0.816350496464484</v>
      </c>
      <c r="Q16" s="0" t="n">
        <v>21.8501716054281</v>
      </c>
      <c r="R16" s="0" t="n">
        <v>0.310203876757744</v>
      </c>
      <c r="S16" s="0" t="n">
        <v>23.234075125886</v>
      </c>
      <c r="T16" s="0" t="n">
        <v>0.301099477928702</v>
      </c>
      <c r="U16" s="0" t="n">
        <v>23.5518676670312</v>
      </c>
      <c r="V16" s="0" t="n">
        <v>0.089291500243868</v>
      </c>
      <c r="W16" s="0" t="n">
        <v>23.7294377177684</v>
      </c>
      <c r="X16" s="0" t="n">
        <v>0.235124188964711</v>
      </c>
      <c r="Y16" s="0" t="n">
        <v>24.6619493830546</v>
      </c>
      <c r="Z16" s="0" t="n">
        <v>0.311306837470647</v>
      </c>
      <c r="AA16" s="0" t="n">
        <v>24.7879449658497</v>
      </c>
      <c r="AB16" s="0" t="n">
        <v>0.196770820954046</v>
      </c>
      <c r="AC16" s="0" t="n">
        <v>25.1073264798004</v>
      </c>
      <c r="AD16" s="0" t="n">
        <v>0.0881780984557326</v>
      </c>
      <c r="AE16" s="0" t="n">
        <v>25.0974478809492</v>
      </c>
      <c r="AF16" s="0" t="n">
        <v>0.0809160950835741</v>
      </c>
      <c r="AG16" s="0" t="n">
        <v>25.7935088926446</v>
      </c>
      <c r="AH16" s="0" t="n">
        <v>0.242888949546307</v>
      </c>
      <c r="AI16" s="0" t="n">
        <v>25.927177603153</v>
      </c>
      <c r="AJ16" s="0" t="n">
        <v>0.497946722760351</v>
      </c>
      <c r="AK16" s="0" t="n">
        <v>26.295502482629</v>
      </c>
      <c r="AL16" s="0" t="n">
        <v>0.0824148372241507</v>
      </c>
      <c r="AM16" s="0" t="n">
        <v>26.9334608978113</v>
      </c>
      <c r="AN16" s="0" t="n">
        <v>0.0825007895550107</v>
      </c>
      <c r="AO16" s="0" t="n">
        <v>26.7608122373107</v>
      </c>
      <c r="AP16" s="0" t="n">
        <v>0.218178055092526</v>
      </c>
      <c r="AQ16" s="0" t="n">
        <v>27.4038670648537</v>
      </c>
      <c r="AR16" s="0" t="n">
        <v>0.49988205170098</v>
      </c>
      <c r="AS16" s="0" t="n">
        <v>27.5940761886237</v>
      </c>
      <c r="AT16" s="0" t="n">
        <v>0.0799700805087953</v>
      </c>
      <c r="AU16" s="0" t="n">
        <v>27.9769564008662</v>
      </c>
      <c r="AV16" s="0" t="n">
        <v>0.0807703902350916</v>
      </c>
      <c r="AW16" s="0" t="n">
        <v>28.6296216129106</v>
      </c>
      <c r="AX16" s="0" t="n">
        <v>0.0864678023725017</v>
      </c>
      <c r="AY16" s="0" t="n">
        <v>29.3485665578492</v>
      </c>
      <c r="AZ16" s="0" t="n">
        <v>0.0747697391095829</v>
      </c>
      <c r="BA16" s="0" t="n">
        <v>30.4967255236015</v>
      </c>
      <c r="BB16" s="0" t="n">
        <v>0.0782600050739598</v>
      </c>
      <c r="BC16" s="0" t="n">
        <v>30.8469464377758</v>
      </c>
      <c r="BD16" s="0" t="n">
        <v>0.0798338998446197</v>
      </c>
      <c r="BE16" s="0" t="n">
        <v>31.5877215127105</v>
      </c>
      <c r="BF16" s="0" t="n">
        <v>0.0792338526359133</v>
      </c>
      <c r="BG16" s="0" t="n">
        <v>31.6354182464638</v>
      </c>
      <c r="BH16" s="0" t="n">
        <v>0.107138939488135</v>
      </c>
      <c r="BI16" s="0" t="n">
        <v>33.8329480539193</v>
      </c>
      <c r="BJ16" s="0" t="n">
        <v>0.492870799652072</v>
      </c>
      <c r="BK16" s="0" t="n">
        <v>35.513259669082</v>
      </c>
      <c r="BL16" s="0" t="n">
        <v>0.0927313045547288</v>
      </c>
      <c r="BM16" s="0" t="n">
        <v>36.4069056670736</v>
      </c>
      <c r="BN16" s="0" t="n">
        <v>0.248239876166645</v>
      </c>
      <c r="BO16" s="0" t="n">
        <v>38.1712563312202</v>
      </c>
      <c r="BP16" s="0" t="n">
        <v>0.0772247227433275</v>
      </c>
      <c r="BQ16" s="0" t="n">
        <v>38.7931607276904</v>
      </c>
      <c r="BR16" s="0" t="n">
        <v>0.0846911655380199</v>
      </c>
      <c r="BS16" s="0" t="n">
        <v>40.5124411333874</v>
      </c>
      <c r="BT16" s="0" t="n">
        <v>0.113372216451654</v>
      </c>
      <c r="BU16" s="0" t="n">
        <v>41.0690305862707</v>
      </c>
      <c r="BV16" s="0" t="n">
        <v>0.225947651382728</v>
      </c>
      <c r="BW16" s="0" t="n">
        <v>44.6955845306212</v>
      </c>
      <c r="BX16" s="0" t="n">
        <v>0.11413553915447</v>
      </c>
      <c r="BY16" s="0" t="n">
        <v>45.7711011624577</v>
      </c>
      <c r="BZ16" s="0" t="n">
        <v>0.155411140508775</v>
      </c>
      <c r="CA16" s="0" t="n">
        <v>50.0604807836854</v>
      </c>
      <c r="CB16" s="0" t="n">
        <v>0.455845262574027</v>
      </c>
      <c r="CC16" s="0" t="n">
        <v>60.1904122879086</v>
      </c>
      <c r="CD16" s="0" t="n">
        <v>0.291211698853235</v>
      </c>
      <c r="CE16" s="0" t="n">
        <v>64.8448429004021</v>
      </c>
      <c r="CF16" s="0" t="n">
        <v>0.678108388649671</v>
      </c>
      <c r="CG16" s="0" t="n">
        <v>92.3495209215092</v>
      </c>
      <c r="CH16" s="0" t="n">
        <v>0.128972669107115</v>
      </c>
      <c r="CI16" s="0" t="n">
        <v>95.4794505813548</v>
      </c>
      <c r="CJ16" s="0" t="n">
        <v>0.626698320399276</v>
      </c>
      <c r="CK16" s="0" t="n">
        <v>123.378471039986</v>
      </c>
      <c r="CL16" s="0" t="n">
        <v>0.712819299526898</v>
      </c>
    </row>
    <row r="17" customFormat="false" ht="12.75" hidden="false" customHeight="false" outlineLevel="0" collapsed="false">
      <c r="C17" s="0" t="n">
        <v>27.09293</v>
      </c>
      <c r="D17" s="0" t="n">
        <v>0.2288</v>
      </c>
      <c r="E17" s="0" t="n">
        <v>2.10326507282801</v>
      </c>
      <c r="F17" s="0" t="n">
        <v>0.164987117634944</v>
      </c>
      <c r="I17" s="0" t="n">
        <v>9.1499248481351</v>
      </c>
      <c r="J17" s="0" t="n">
        <v>0.760810053787931</v>
      </c>
      <c r="K17" s="0" t="n">
        <v>17.1929739847983</v>
      </c>
      <c r="L17" s="0" t="n">
        <v>0.336255984906956</v>
      </c>
      <c r="M17" s="0" t="n">
        <v>17.8479994986682</v>
      </c>
      <c r="N17" s="0" t="n">
        <v>0.339654359274149</v>
      </c>
      <c r="O17" s="0" t="n">
        <v>18.1281681474508</v>
      </c>
      <c r="P17" s="0" t="n">
        <v>0.821457167594072</v>
      </c>
      <c r="Q17" s="0" t="n">
        <v>22.0301325839822</v>
      </c>
      <c r="R17" s="0" t="n">
        <v>0.30964616941159</v>
      </c>
      <c r="S17" s="0" t="n">
        <v>23.3774674364571</v>
      </c>
      <c r="T17" s="0" t="n">
        <v>0.300470461035788</v>
      </c>
      <c r="U17" s="0" t="n">
        <v>23.6286374059738</v>
      </c>
      <c r="V17" s="0" t="n">
        <v>0.0892453055210177</v>
      </c>
      <c r="W17" s="0" t="n">
        <v>23.8382196844895</v>
      </c>
      <c r="X17" s="0" t="n">
        <v>0.235389549137579</v>
      </c>
      <c r="Y17" s="0" t="n">
        <v>24.7983910805653</v>
      </c>
      <c r="Z17" s="0" t="n">
        <v>0.311011415240351</v>
      </c>
      <c r="AA17" s="0" t="n">
        <v>24.9109523811697</v>
      </c>
      <c r="AB17" s="0" t="n">
        <v>0.197147751288862</v>
      </c>
      <c r="AC17" s="0" t="n">
        <v>25.1860300244603</v>
      </c>
      <c r="AD17" s="0" t="n">
        <v>0.0881502216223465</v>
      </c>
      <c r="AE17" s="0" t="n">
        <v>25.1868319114883</v>
      </c>
      <c r="AF17" s="0" t="n">
        <v>0.0808540071106395</v>
      </c>
      <c r="AG17" s="0" t="n">
        <v>25.956719865604</v>
      </c>
      <c r="AH17" s="0" t="n">
        <v>0.243480452617032</v>
      </c>
      <c r="AI17" s="0" t="n">
        <v>26.1556396917558</v>
      </c>
      <c r="AJ17" s="0" t="n">
        <v>0.500577342864513</v>
      </c>
      <c r="AK17" s="0" t="n">
        <v>26.3865885404151</v>
      </c>
      <c r="AL17" s="0" t="n">
        <v>0.0825704098206461</v>
      </c>
      <c r="AM17" s="0" t="n">
        <v>27.0142046380154</v>
      </c>
      <c r="AN17" s="0" t="n">
        <v>0.0824317447909521</v>
      </c>
      <c r="AO17" s="0" t="n">
        <v>26.9791677626421</v>
      </c>
      <c r="AP17" s="0" t="n">
        <v>0.217786864261613</v>
      </c>
      <c r="AQ17" s="0" t="n">
        <v>27.6092850369121</v>
      </c>
      <c r="AR17" s="0" t="n">
        <v>0.500365070137702</v>
      </c>
      <c r="AS17" s="0" t="n">
        <v>27.6996396660084</v>
      </c>
      <c r="AT17" s="0" t="n">
        <v>0.0798147051443325</v>
      </c>
      <c r="AU17" s="0" t="n">
        <v>28.0667758055939</v>
      </c>
      <c r="AV17" s="0" t="n">
        <v>0.0807647799092529</v>
      </c>
      <c r="AW17" s="0" t="n">
        <v>28.72649784938</v>
      </c>
      <c r="AX17" s="0" t="n">
        <v>0.0863666690858194</v>
      </c>
      <c r="AY17" s="0" t="n">
        <v>29.4357167931404</v>
      </c>
      <c r="AZ17" s="0" t="n">
        <v>0.0747653224061427</v>
      </c>
      <c r="BA17" s="0" t="n">
        <v>30.6385994115107</v>
      </c>
      <c r="BB17" s="0" t="n">
        <v>0.0782777332181294</v>
      </c>
      <c r="BC17" s="0" t="n">
        <v>30.9400270795454</v>
      </c>
      <c r="BD17" s="0" t="n">
        <v>0.0798689249565067</v>
      </c>
      <c r="BE17" s="0" t="n">
        <v>31.6785558175099</v>
      </c>
      <c r="BF17" s="0" t="n">
        <v>0.0791373249111351</v>
      </c>
      <c r="BG17" s="0" t="n">
        <v>31.781281963697</v>
      </c>
      <c r="BH17" s="0" t="n">
        <v>0.107315980937587</v>
      </c>
      <c r="BI17" s="0" t="n">
        <v>34.1437234155044</v>
      </c>
      <c r="BJ17" s="0" t="n">
        <v>0.495114648823229</v>
      </c>
      <c r="BK17" s="0" t="n">
        <v>35.6454210362363</v>
      </c>
      <c r="BL17" s="0" t="n">
        <v>0.0925477230753348</v>
      </c>
      <c r="BM17" s="0" t="n">
        <v>36.651045844715</v>
      </c>
      <c r="BN17" s="0" t="n">
        <v>0.248863421008689</v>
      </c>
      <c r="BO17" s="0" t="n">
        <v>38.294203010656</v>
      </c>
      <c r="BP17" s="0" t="n">
        <v>0.0772256011960488</v>
      </c>
      <c r="BQ17" s="0" t="n">
        <v>38.9201666353326</v>
      </c>
      <c r="BR17" s="0" t="n">
        <v>0.0845902630809245</v>
      </c>
      <c r="BS17" s="0" t="n">
        <v>40.6903386683451</v>
      </c>
      <c r="BT17" s="0" t="n">
        <v>0.11357547225694</v>
      </c>
      <c r="BU17" s="0" t="n">
        <v>41.2692838312673</v>
      </c>
      <c r="BV17" s="0" t="n">
        <v>0.226809845269268</v>
      </c>
      <c r="BW17" s="0" t="n">
        <v>44.8986767300517</v>
      </c>
      <c r="BX17" s="0" t="n">
        <v>0.114177534085742</v>
      </c>
      <c r="BY17" s="0" t="n">
        <v>45.9482263657503</v>
      </c>
      <c r="BZ17" s="0" t="n">
        <v>0.155508951596605</v>
      </c>
      <c r="CA17" s="0" t="n">
        <v>50.4200162323134</v>
      </c>
      <c r="CB17" s="0" t="n">
        <v>0.457521932297808</v>
      </c>
      <c r="CC17" s="0" t="n">
        <v>60.5605164599889</v>
      </c>
      <c r="CD17" s="0" t="n">
        <v>0.292072100464003</v>
      </c>
      <c r="CE17" s="0" t="n">
        <v>64.9266911754618</v>
      </c>
      <c r="CF17" s="0" t="n">
        <v>0.672526221876334</v>
      </c>
      <c r="CG17" s="0" t="n">
        <v>94.4879416716696</v>
      </c>
      <c r="CH17" s="0" t="n">
        <v>0.129669762415035</v>
      </c>
      <c r="CI17" s="0" t="n">
        <v>96.2283045605702</v>
      </c>
      <c r="CJ17" s="0" t="n">
        <v>0.629578850889374</v>
      </c>
      <c r="CK17" s="0" t="n">
        <v>123.498427175233</v>
      </c>
      <c r="CL17" s="0" t="n">
        <v>0.706122024310664</v>
      </c>
    </row>
    <row r="18" customFormat="false" ht="12.75" hidden="false" customHeight="false" outlineLevel="0" collapsed="false">
      <c r="C18" s="0" t="n">
        <v>27.71619</v>
      </c>
      <c r="D18" s="0" t="n">
        <v>0.517</v>
      </c>
      <c r="E18" s="0" t="n">
        <v>2.30429158316506</v>
      </c>
      <c r="F18" s="0" t="n">
        <v>0.148056719101162</v>
      </c>
      <c r="I18" s="0" t="n">
        <v>9.27692199709706</v>
      </c>
      <c r="J18" s="0" t="n">
        <v>0.773609346571116</v>
      </c>
      <c r="K18" s="0" t="n">
        <v>17.2903133459455</v>
      </c>
      <c r="L18" s="0" t="n">
        <v>0.338271065131064</v>
      </c>
      <c r="M18" s="0" t="n">
        <v>17.9495543476899</v>
      </c>
      <c r="N18" s="0" t="n">
        <v>0.340789259505531</v>
      </c>
      <c r="O18" s="0" t="n">
        <v>18.3717662500794</v>
      </c>
      <c r="P18" s="0" t="n">
        <v>0.83073953246816</v>
      </c>
      <c r="Q18" s="0" t="n">
        <v>22.2176892307853</v>
      </c>
      <c r="R18" s="0" t="n">
        <v>0.310000180490602</v>
      </c>
      <c r="S18" s="0" t="n">
        <v>23.5269108943127</v>
      </c>
      <c r="T18" s="0" t="n">
        <v>0.300832208657886</v>
      </c>
      <c r="U18" s="0" t="n">
        <v>23.7086479171799</v>
      </c>
      <c r="V18" s="0" t="n">
        <v>0.0893574685198388</v>
      </c>
      <c r="W18" s="0" t="n">
        <v>23.9515903127203</v>
      </c>
      <c r="X18" s="0" t="n">
        <v>0.236198550130732</v>
      </c>
      <c r="Y18" s="0" t="n">
        <v>24.9405887389844</v>
      </c>
      <c r="Z18" s="0" t="n">
        <v>0.311646729822037</v>
      </c>
      <c r="AA18" s="0" t="n">
        <v>25.0391501739425</v>
      </c>
      <c r="AB18" s="0" t="n">
        <v>0.197958288983205</v>
      </c>
      <c r="AC18" s="0" t="n">
        <v>25.2680559534428</v>
      </c>
      <c r="AD18" s="0" t="n">
        <v>0.0882803042373394</v>
      </c>
      <c r="AE18" s="0" t="n">
        <v>25.279989421748</v>
      </c>
      <c r="AF18" s="0" t="n">
        <v>0.0809009634766729</v>
      </c>
      <c r="AG18" s="0" t="n">
        <v>26.1268129932343</v>
      </c>
      <c r="AH18" s="0" t="n">
        <v>0.245005200907339</v>
      </c>
      <c r="AI18" s="0" t="n">
        <v>26.3937149328326</v>
      </c>
      <c r="AJ18" s="0" t="n">
        <v>0.505024513297116</v>
      </c>
      <c r="AK18" s="0" t="n">
        <v>26.4815196433926</v>
      </c>
      <c r="AL18" s="0" t="n">
        <v>0.0828499007166496</v>
      </c>
      <c r="AM18" s="0" t="n">
        <v>27.0983570738156</v>
      </c>
      <c r="AN18" s="0" t="n">
        <v>0.0824816493318806</v>
      </c>
      <c r="AO18" s="0" t="n">
        <v>27.2067396278742</v>
      </c>
      <c r="AP18" s="0" t="n">
        <v>0.218287892190584</v>
      </c>
      <c r="AQ18" s="0" t="n">
        <v>27.8233638132915</v>
      </c>
      <c r="AR18" s="0" t="n">
        <v>0.50219575166013</v>
      </c>
      <c r="AS18" s="0" t="n">
        <v>27.809659753494</v>
      </c>
      <c r="AT18" s="0" t="n">
        <v>0.0797958623462414</v>
      </c>
      <c r="AU18" s="0" t="n">
        <v>28.1603870077971</v>
      </c>
      <c r="AV18" s="0" t="n">
        <v>0.0808673411743068</v>
      </c>
      <c r="AW18" s="0" t="n">
        <v>28.8274638494636</v>
      </c>
      <c r="AX18" s="0" t="n">
        <v>0.0864140613665653</v>
      </c>
      <c r="AY18" s="0" t="n">
        <v>29.5265461363686</v>
      </c>
      <c r="AZ18" s="0" t="n">
        <v>0.0748690333437235</v>
      </c>
      <c r="BA18" s="0" t="n">
        <v>30.7864627160171</v>
      </c>
      <c r="BB18" s="0" t="n">
        <v>0.0784025835531429</v>
      </c>
      <c r="BC18" s="0" t="n">
        <v>31.0370371394722</v>
      </c>
      <c r="BD18" s="0" t="n">
        <v>0.0800198872574866</v>
      </c>
      <c r="BE18" s="0" t="n">
        <v>31.7732248562675</v>
      </c>
      <c r="BF18" s="0" t="n">
        <v>0.0791592944231931</v>
      </c>
      <c r="BG18" s="0" t="n">
        <v>31.9333025898539</v>
      </c>
      <c r="BH18" s="0" t="n">
        <v>0.107815783917601</v>
      </c>
      <c r="BI18" s="0" t="n">
        <v>34.4675903713134</v>
      </c>
      <c r="BJ18" s="0" t="n">
        <v>0.499536589253387</v>
      </c>
      <c r="BK18" s="0" t="n">
        <v>35.7831617572553</v>
      </c>
      <c r="BL18" s="0" t="n">
        <v>0.0926114189197873</v>
      </c>
      <c r="BM18" s="0" t="n">
        <v>36.9054897262244</v>
      </c>
      <c r="BN18" s="0" t="n">
        <v>0.25014614309051</v>
      </c>
      <c r="BO18" s="0" t="n">
        <v>38.4223400165475</v>
      </c>
      <c r="BP18" s="0" t="n">
        <v>0.077354028076556</v>
      </c>
      <c r="BQ18" s="0" t="n">
        <v>39.0525343255724</v>
      </c>
      <c r="BR18" s="0" t="n">
        <v>0.0846278733408156</v>
      </c>
      <c r="BS18" s="0" t="n">
        <v>40.8757455037369</v>
      </c>
      <c r="BT18" s="0" t="n">
        <v>0.114129075581013</v>
      </c>
      <c r="BU18" s="0" t="n">
        <v>41.4779881518624</v>
      </c>
      <c r="BV18" s="0" t="n">
        <v>0.228173528677823</v>
      </c>
      <c r="BW18" s="0" t="n">
        <v>45.1103421014582</v>
      </c>
      <c r="BX18" s="0" t="n">
        <v>0.114610216525079</v>
      </c>
      <c r="BY18" s="0" t="n">
        <v>46.1328286503983</v>
      </c>
      <c r="BZ18" s="0" t="n">
        <v>0.155905789474567</v>
      </c>
      <c r="CA18" s="0" t="n">
        <v>50.7947234878394</v>
      </c>
      <c r="CB18" s="0" t="n">
        <v>0.460209500856894</v>
      </c>
      <c r="CC18" s="0" t="n">
        <v>60.9462420485152</v>
      </c>
      <c r="CD18" s="0" t="n">
        <v>0.293736801451685</v>
      </c>
      <c r="CE18" s="0" t="n">
        <v>65.1685173177922</v>
      </c>
      <c r="CF18" s="0" t="n">
        <v>0.66897518221293</v>
      </c>
      <c r="CG18" s="0" t="n">
        <v>96.7166402961066</v>
      </c>
      <c r="CH18" s="0" t="n">
        <v>0.130596144740017</v>
      </c>
      <c r="CI18" s="0" t="n">
        <v>97.0087585117393</v>
      </c>
      <c r="CJ18" s="0" t="n">
        <v>0.634761893853334</v>
      </c>
      <c r="CK18" s="0" t="n">
        <v>123.852971999393</v>
      </c>
      <c r="CL18" s="0" t="n">
        <v>0.701036493592214</v>
      </c>
    </row>
    <row r="19" customFormat="false" ht="12.75" hidden="false" customHeight="false" outlineLevel="0" collapsed="false">
      <c r="C19" s="0" t="n">
        <v>27.75465</v>
      </c>
      <c r="D19" s="0" t="n">
        <v>0.0815</v>
      </c>
      <c r="E19" s="0" t="n">
        <v>2.54025980939567</v>
      </c>
      <c r="F19" s="0" t="n">
        <v>0.133139492868624</v>
      </c>
      <c r="I19" s="0" t="n">
        <v>9.39834384019655</v>
      </c>
      <c r="J19" s="0" t="n">
        <v>0.79016693419927</v>
      </c>
      <c r="K19" s="0" t="n">
        <v>17.3836884184221</v>
      </c>
      <c r="L19" s="0" t="n">
        <v>0.341236353903591</v>
      </c>
      <c r="M19" s="0" t="n">
        <v>18.0469884697636</v>
      </c>
      <c r="N19" s="0" t="n">
        <v>0.342508331047849</v>
      </c>
      <c r="O19" s="0" t="n">
        <v>18.6053521297223</v>
      </c>
      <c r="P19" s="0" t="n">
        <v>0.843445589089</v>
      </c>
      <c r="Q19" s="0" t="n">
        <v>22.3976468217556</v>
      </c>
      <c r="R19" s="0" t="n">
        <v>0.311237230122542</v>
      </c>
      <c r="S19" s="0" t="n">
        <v>23.6702984792717</v>
      </c>
      <c r="T19" s="0" t="n">
        <v>0.302155414154049</v>
      </c>
      <c r="U19" s="0" t="n">
        <v>23.7854172248723</v>
      </c>
      <c r="V19" s="0" t="n">
        <v>0.0896189024612259</v>
      </c>
      <c r="W19" s="0" t="n">
        <v>24.0603649884028</v>
      </c>
      <c r="X19" s="0" t="n">
        <v>0.23748565149502</v>
      </c>
      <c r="Y19" s="0" t="n">
        <v>25.0770223497087</v>
      </c>
      <c r="Z19" s="0" t="n">
        <v>0.313161311806659</v>
      </c>
      <c r="AA19" s="0" t="n">
        <v>25.1621525214193</v>
      </c>
      <c r="AB19" s="0" t="n">
        <v>0.199136769093533</v>
      </c>
      <c r="AC19" s="0" t="n">
        <v>25.3467590138085</v>
      </c>
      <c r="AD19" s="0" t="n">
        <v>0.0885578077808757</v>
      </c>
      <c r="AE19" s="0" t="n">
        <v>25.3693733442761</v>
      </c>
      <c r="AF19" s="0" t="n">
        <v>0.0810531600561585</v>
      </c>
      <c r="AG19" s="0" t="n">
        <v>26.2900083419177</v>
      </c>
      <c r="AH19" s="0" t="n">
        <v>0.247339668378774</v>
      </c>
      <c r="AI19" s="0" t="n">
        <v>26.6221158862392</v>
      </c>
      <c r="AJ19" s="0" t="n">
        <v>0.51092795075805</v>
      </c>
      <c r="AK19" s="0" t="n">
        <v>26.5726050381753</v>
      </c>
      <c r="AL19" s="0" t="n">
        <v>0.0832306672219634</v>
      </c>
      <c r="AM19" s="0" t="n">
        <v>27.1791006753372</v>
      </c>
      <c r="AN19" s="0" t="n">
        <v>0.0826464602086838</v>
      </c>
      <c r="AO19" s="0" t="n">
        <v>27.4250913139079</v>
      </c>
      <c r="AP19" s="0" t="n">
        <v>0.219640548576361</v>
      </c>
      <c r="AQ19" s="0" t="n">
        <v>28.0287600047053</v>
      </c>
      <c r="AR19" s="0" t="n">
        <v>0.5052257853388</v>
      </c>
      <c r="AS19" s="0" t="n">
        <v>27.9152232779072</v>
      </c>
      <c r="AT19" s="0" t="n">
        <v>0.079915078645961</v>
      </c>
      <c r="AU19" s="0" t="n">
        <v>28.2502061846006</v>
      </c>
      <c r="AV19" s="0" t="n">
        <v>0.0810697651265141</v>
      </c>
      <c r="AW19" s="0" t="n">
        <v>28.9243399483027</v>
      </c>
      <c r="AX19" s="0" t="n">
        <v>0.086606139774006</v>
      </c>
      <c r="AY19" s="0" t="n">
        <v>29.6136961343283</v>
      </c>
      <c r="AZ19" s="0" t="n">
        <v>0.0750724698789552</v>
      </c>
      <c r="BA19" s="0" t="n">
        <v>30.9283364315667</v>
      </c>
      <c r="BB19" s="0" t="n">
        <v>0.0786244414473709</v>
      </c>
      <c r="BC19" s="0" t="n">
        <v>31.1301174394421</v>
      </c>
      <c r="BD19" s="0" t="n">
        <v>0.0802745566797413</v>
      </c>
      <c r="BE19" s="0" t="n">
        <v>31.8640591064815</v>
      </c>
      <c r="BF19" s="0" t="n">
        <v>0.0792979813328779</v>
      </c>
      <c r="BG19" s="0" t="n">
        <v>32.0791643179044</v>
      </c>
      <c r="BH19" s="0" t="n">
        <v>0.108597857363181</v>
      </c>
      <c r="BI19" s="0" t="n">
        <v>34.7783111466976</v>
      </c>
      <c r="BJ19" s="0" t="n">
        <v>0.505778381627188</v>
      </c>
      <c r="BK19" s="0" t="n">
        <v>35.9153228980975</v>
      </c>
      <c r="BL19" s="0" t="n">
        <v>0.0929172318295826</v>
      </c>
      <c r="BM19" s="0" t="n">
        <v>37.1496237815578</v>
      </c>
      <c r="BN19" s="0" t="n">
        <v>0.251984123897681</v>
      </c>
      <c r="BO19" s="0" t="n">
        <v>38.5452864507373</v>
      </c>
      <c r="BP19" s="0" t="n">
        <v>0.0775995990027745</v>
      </c>
      <c r="BQ19" s="0" t="n">
        <v>39.1795401553677</v>
      </c>
      <c r="BR19" s="0" t="n">
        <v>0.0848009493581137</v>
      </c>
      <c r="BS19" s="0" t="n">
        <v>41.0536410804163</v>
      </c>
      <c r="BT19" s="0" t="n">
        <v>0.114988176774961</v>
      </c>
      <c r="BU19" s="0" t="n">
        <v>41.6782355652139</v>
      </c>
      <c r="BV19" s="0" t="n">
        <v>0.229928224088771</v>
      </c>
      <c r="BW19" s="0" t="n">
        <v>45.3134327752718</v>
      </c>
      <c r="BX19" s="0" t="n">
        <v>0.115398533114506</v>
      </c>
      <c r="BY19" s="0" t="n">
        <v>46.3099526371718</v>
      </c>
      <c r="BZ19" s="0" t="n">
        <v>0.156569504697876</v>
      </c>
      <c r="CA19" s="0" t="n">
        <v>51.1542459968905</v>
      </c>
      <c r="CB19" s="0" t="n">
        <v>0.463690237430214</v>
      </c>
      <c r="CC19" s="0" t="n">
        <v>61.3163398603035</v>
      </c>
      <c r="CD19" s="0" t="n">
        <v>0.296070937642617</v>
      </c>
      <c r="CE19" s="0" t="n">
        <v>65.5597523645627</v>
      </c>
      <c r="CF19" s="0" t="n">
        <v>0.66761046713253</v>
      </c>
      <c r="CG19" s="0" t="n">
        <v>98.8550608868494</v>
      </c>
      <c r="CH19" s="0" t="n">
        <v>0.131676766095501</v>
      </c>
      <c r="CI19" s="0" t="n">
        <v>97.7575846972765</v>
      </c>
      <c r="CJ19" s="0" t="n">
        <v>0.641827549974958</v>
      </c>
      <c r="CK19" s="0" t="n">
        <v>124.426610202358</v>
      </c>
      <c r="CL19" s="0" t="n">
        <v>0.697784969467029</v>
      </c>
    </row>
    <row r="20" customFormat="false" ht="12.75" hidden="false" customHeight="false" outlineLevel="0" collapsed="false">
      <c r="C20" s="0" t="n">
        <v>28.11358</v>
      </c>
      <c r="D20" s="0" t="n">
        <v>0.0821</v>
      </c>
      <c r="E20" s="0" t="n">
        <v>2.82102200885282</v>
      </c>
      <c r="F20" s="0" t="n">
        <v>0.119982851967203</v>
      </c>
      <c r="I20" s="0" t="n">
        <v>9.50435350182916</v>
      </c>
      <c r="J20" s="0" t="n">
        <v>0.809141419394525</v>
      </c>
      <c r="K20" s="0" t="n">
        <v>17.4655345091788</v>
      </c>
      <c r="L20" s="0" t="n">
        <v>0.34491162116344</v>
      </c>
      <c r="M20" s="0" t="n">
        <v>18.1324083317821</v>
      </c>
      <c r="N20" s="0" t="n">
        <v>0.344672304948459</v>
      </c>
      <c r="O20" s="0" t="n">
        <v>18.8100020475996</v>
      </c>
      <c r="P20" s="0" t="n">
        <v>0.858545968315</v>
      </c>
      <c r="Q20" s="0" t="n">
        <v>22.5554262631219</v>
      </c>
      <c r="R20" s="0" t="n">
        <v>0.313257099903249</v>
      </c>
      <c r="S20" s="0" t="n">
        <v>23.7960137819597</v>
      </c>
      <c r="T20" s="0" t="n">
        <v>0.304332879284384</v>
      </c>
      <c r="U20" s="0" t="n">
        <v>23.8527259363064</v>
      </c>
      <c r="V20" s="0" t="n">
        <v>0.0900084275220554</v>
      </c>
      <c r="W20" s="0" t="n">
        <v>24.1557314342208</v>
      </c>
      <c r="X20" s="0" t="n">
        <v>0.239146579932594</v>
      </c>
      <c r="Y20" s="0" t="n">
        <v>25.1966388729995</v>
      </c>
      <c r="Z20" s="0" t="n">
        <v>0.315432458769388</v>
      </c>
      <c r="AA20" s="0" t="n">
        <v>25.2699945049307</v>
      </c>
      <c r="AB20" s="0" t="n">
        <v>0.200587718169999</v>
      </c>
      <c r="AC20" s="0" t="n">
        <v>25.4157631516719</v>
      </c>
      <c r="AD20" s="0" t="n">
        <v>0.0889602505662352</v>
      </c>
      <c r="AE20" s="0" t="n">
        <v>25.4477423252562</v>
      </c>
      <c r="AF20" s="0" t="n">
        <v>0.0812982667873745</v>
      </c>
      <c r="AG20" s="0" t="n">
        <v>26.4330847950638</v>
      </c>
      <c r="AH20" s="0" t="n">
        <v>0.250294730360415</v>
      </c>
      <c r="AI20" s="0" t="n">
        <v>26.8223388650834</v>
      </c>
      <c r="AJ20" s="0" t="n">
        <v>0.517809393853327</v>
      </c>
      <c r="AK20" s="0" t="n">
        <v>26.6524655277836</v>
      </c>
      <c r="AL20" s="0" t="n">
        <v>0.0836818618988327</v>
      </c>
      <c r="AM20" s="0" t="n">
        <v>27.2498940761857</v>
      </c>
      <c r="AN20" s="0" t="n">
        <v>0.0829128254242914</v>
      </c>
      <c r="AO20" s="0" t="n">
        <v>27.6165332657281</v>
      </c>
      <c r="AP20" s="0" t="n">
        <v>0.221735249243127</v>
      </c>
      <c r="AQ20" s="0" t="n">
        <v>28.2088336332632</v>
      </c>
      <c r="AR20" s="0" t="n">
        <v>0.509209695865369</v>
      </c>
      <c r="AS20" s="0" t="n">
        <v>28.0077781103103</v>
      </c>
      <c r="AT20" s="0" t="n">
        <v>0.0801626958478946</v>
      </c>
      <c r="AU20" s="0" t="n">
        <v>28.3289567204749</v>
      </c>
      <c r="AV20" s="0" t="n">
        <v>0.0813556525811285</v>
      </c>
      <c r="AW20" s="0" t="n">
        <v>29.0092778205137</v>
      </c>
      <c r="AX20" s="0" t="n">
        <v>0.086927343257905</v>
      </c>
      <c r="AY20" s="0" t="n">
        <v>29.690106412486</v>
      </c>
      <c r="AZ20" s="0" t="n">
        <v>0.0753591507936371</v>
      </c>
      <c r="BA20" s="0" t="n">
        <v>31.0527267934809</v>
      </c>
      <c r="BB20" s="0" t="n">
        <v>0.0789253332936628</v>
      </c>
      <c r="BC20" s="0" t="n">
        <v>31.2117271671213</v>
      </c>
      <c r="BD20" s="0" t="n">
        <v>0.0806123014212572</v>
      </c>
      <c r="BE20" s="0" t="n">
        <v>31.9436997174117</v>
      </c>
      <c r="BF20" s="0" t="n">
        <v>0.0795421500515698</v>
      </c>
      <c r="BG20" s="0" t="n">
        <v>32.2070502981153</v>
      </c>
      <c r="BH20" s="0" t="n">
        <v>0.109598842334935</v>
      </c>
      <c r="BI20" s="0" t="n">
        <v>35.0507129923631</v>
      </c>
      <c r="BJ20" s="0" t="n">
        <v>0.513334353047876</v>
      </c>
      <c r="BK20" s="0" t="n">
        <v>36.0311975491246</v>
      </c>
      <c r="BL20" s="0" t="n">
        <v>0.0934403866615085</v>
      </c>
      <c r="BM20" s="0" t="n">
        <v>37.3636697214732</v>
      </c>
      <c r="BN20" s="0" t="n">
        <v>0.254228461156098</v>
      </c>
      <c r="BO20" s="0" t="n">
        <v>38.653081924318</v>
      </c>
      <c r="BP20" s="0" t="n">
        <v>0.0779424192787286</v>
      </c>
      <c r="BQ20" s="0" t="n">
        <v>39.2908948677212</v>
      </c>
      <c r="BR20" s="0" t="n">
        <v>0.0850954695432199</v>
      </c>
      <c r="BS20" s="0" t="n">
        <v>41.2096133567464</v>
      </c>
      <c r="BT20" s="0" t="n">
        <v>0.116083176569322</v>
      </c>
      <c r="BU20" s="0" t="n">
        <v>41.8538032168092</v>
      </c>
      <c r="BV20" s="0" t="n">
        <v>0.231931776515493</v>
      </c>
      <c r="BW20" s="0" t="n">
        <v>45.4914955529268</v>
      </c>
      <c r="BX20" s="0" t="n">
        <v>0.116478619132247</v>
      </c>
      <c r="BY20" s="0" t="n">
        <v>46.4652487940592</v>
      </c>
      <c r="BZ20" s="0" t="n">
        <v>0.157446327006404</v>
      </c>
      <c r="CA20" s="0" t="n">
        <v>51.4694573839462</v>
      </c>
      <c r="CB20" s="0" t="n">
        <v>0.467682153441336</v>
      </c>
      <c r="CC20" s="0" t="n">
        <v>61.640826771699</v>
      </c>
      <c r="CD20" s="0" t="n">
        <v>0.298885411204253</v>
      </c>
      <c r="CE20" s="0" t="n">
        <v>66.0832974668755</v>
      </c>
      <c r="CF20" s="0" t="n">
        <v>0.668491721232776</v>
      </c>
      <c r="CG20" s="0" t="n">
        <v>100.729961325313</v>
      </c>
      <c r="CH20" s="0" t="n">
        <v>0.132824080965966</v>
      </c>
      <c r="CI20" s="0" t="n">
        <v>98.4141176730706</v>
      </c>
      <c r="CJ20" s="0" t="n">
        <v>0.650203401816347</v>
      </c>
      <c r="CK20" s="0" t="n">
        <v>125.194271042035</v>
      </c>
      <c r="CL20" s="0" t="n">
        <v>0.696509559141924</v>
      </c>
    </row>
    <row r="21" customFormat="false" ht="12.75" hidden="false" customHeight="false" outlineLevel="0" collapsed="false">
      <c r="C21" s="0" t="n">
        <v>28.77698</v>
      </c>
      <c r="D21" s="0" t="n">
        <v>0.0882</v>
      </c>
      <c r="E21" s="0" t="n">
        <v>3.16051816083946</v>
      </c>
      <c r="F21" s="0" t="n">
        <v>0.108366927239755</v>
      </c>
      <c r="I21" s="0" t="n">
        <v>9.58636270967315</v>
      </c>
      <c r="J21" s="0" t="n">
        <v>0.828995602211971</v>
      </c>
      <c r="K21" s="0" t="n">
        <v>17.5292209347001</v>
      </c>
      <c r="L21" s="0" t="n">
        <v>0.348999118614872</v>
      </c>
      <c r="M21" s="0" t="n">
        <v>18.198893724536</v>
      </c>
      <c r="N21" s="0" t="n">
        <v>0.347105868911579</v>
      </c>
      <c r="O21" s="0" t="n">
        <v>18.9691364844646</v>
      </c>
      <c r="P21" s="0" t="n">
        <v>0.874817327226683</v>
      </c>
      <c r="Q21" s="0" t="n">
        <v>22.6782452028949</v>
      </c>
      <c r="R21" s="0" t="n">
        <v>0.315896151995718</v>
      </c>
      <c r="S21" s="0" t="n">
        <v>23.8938720962104</v>
      </c>
      <c r="T21" s="0" t="n">
        <v>0.307188198773916</v>
      </c>
      <c r="U21" s="0" t="n">
        <v>23.9051210999822</v>
      </c>
      <c r="V21" s="0" t="n">
        <v>0.0904944866984935</v>
      </c>
      <c r="W21" s="0" t="n">
        <v>24.2299636279005</v>
      </c>
      <c r="X21" s="0" t="n">
        <v>0.241046776899363</v>
      </c>
      <c r="Y21" s="0" t="n">
        <v>25.2897476895265</v>
      </c>
      <c r="Z21" s="0" t="n">
        <v>0.318276175890335</v>
      </c>
      <c r="AA21" s="0" t="n">
        <v>25.3539394083336</v>
      </c>
      <c r="AB21" s="0" t="n">
        <v>0.202193588947554</v>
      </c>
      <c r="AC21" s="0" t="n">
        <v>25.4694780621667</v>
      </c>
      <c r="AD21" s="0" t="n">
        <v>0.0894550290723674</v>
      </c>
      <c r="AE21" s="0" t="n">
        <v>25.5087473759274</v>
      </c>
      <c r="AF21" s="0" t="n">
        <v>0.0816164265806634</v>
      </c>
      <c r="AG21" s="0" t="n">
        <v>26.5444511493473</v>
      </c>
      <c r="AH21" s="0" t="n">
        <v>0.253630985304939</v>
      </c>
      <c r="AI21" s="0" t="n">
        <v>26.9781629943912</v>
      </c>
      <c r="AJ21" s="0" t="n">
        <v>0.525111348988883</v>
      </c>
      <c r="AK21" s="0" t="n">
        <v>26.714631290298</v>
      </c>
      <c r="AL21" s="0" t="n">
        <v>0.0841669316378955</v>
      </c>
      <c r="AM21" s="0" t="n">
        <v>27.3050020160489</v>
      </c>
      <c r="AN21" s="0" t="n">
        <v>0.0832591656530696</v>
      </c>
      <c r="AO21" s="0" t="n">
        <v>27.7655559949476</v>
      </c>
      <c r="AP21" s="0" t="n">
        <v>0.224402294000523</v>
      </c>
      <c r="AQ21" s="0" t="n">
        <v>28.3489962045187</v>
      </c>
      <c r="AR21" s="0" t="n">
        <v>0.513824730502203</v>
      </c>
      <c r="AS21" s="0" t="n">
        <v>28.079826008627</v>
      </c>
      <c r="AT21" s="0" t="n">
        <v>0.0805186534789778</v>
      </c>
      <c r="AU21" s="0" t="n">
        <v>28.3902587153511</v>
      </c>
      <c r="AV21" s="0" t="n">
        <v>0.0817018426368153</v>
      </c>
      <c r="AW21" s="0" t="n">
        <v>29.075396304835</v>
      </c>
      <c r="AX21" s="0" t="n">
        <v>0.0873516498222675</v>
      </c>
      <c r="AY21" s="0" t="n">
        <v>29.7495866645346</v>
      </c>
      <c r="AZ21" s="0" t="n">
        <v>0.0757058509050186</v>
      </c>
      <c r="BA21" s="0" t="n">
        <v>31.1495564344156</v>
      </c>
      <c r="BB21" s="0" t="n">
        <v>0.0792808826241047</v>
      </c>
      <c r="BC21" s="0" t="n">
        <v>31.275254787725</v>
      </c>
      <c r="BD21" s="0" t="n">
        <v>0.0810057594117218</v>
      </c>
      <c r="BE21" s="0" t="n">
        <v>32.0056946804014</v>
      </c>
      <c r="BF21" s="0" t="n">
        <v>0.0798720194818077</v>
      </c>
      <c r="BG21" s="0" t="n">
        <v>32.3065999689369</v>
      </c>
      <c r="BH21" s="0" t="n">
        <v>0.110737644983538</v>
      </c>
      <c r="BI21" s="0" t="n">
        <v>35.2627275308101</v>
      </c>
      <c r="BJ21" s="0" t="n">
        <v>0.521592363648037</v>
      </c>
      <c r="BK21" s="0" t="n">
        <v>36.1213982352433</v>
      </c>
      <c r="BL21" s="0" t="n">
        <v>0.0941385005224039</v>
      </c>
      <c r="BM21" s="0" t="n">
        <v>37.530286816899</v>
      </c>
      <c r="BN21" s="0" t="n">
        <v>0.256697332008672</v>
      </c>
      <c r="BO21" s="0" t="n">
        <v>38.7369934891045</v>
      </c>
      <c r="BP21" s="0" t="n">
        <v>0.0783547156444912</v>
      </c>
      <c r="BQ21" s="0" t="n">
        <v>39.37757716609</v>
      </c>
      <c r="BR21" s="0" t="n">
        <v>0.085487573622316</v>
      </c>
      <c r="BS21" s="0" t="n">
        <v>41.3310263865018</v>
      </c>
      <c r="BT21" s="0" t="n">
        <v>0.117325364592972</v>
      </c>
      <c r="BU21" s="0" t="n">
        <v>41.9904676596572</v>
      </c>
      <c r="BV21" s="0" t="n">
        <v>0.234021870055959</v>
      </c>
      <c r="BW21" s="0" t="n">
        <v>45.6301048471578</v>
      </c>
      <c r="BX21" s="0" t="n">
        <v>0.117762972432664</v>
      </c>
      <c r="BY21" s="0" t="n">
        <v>46.5861359500113</v>
      </c>
      <c r="BZ21" s="0" t="n">
        <v>0.158465221471379</v>
      </c>
      <c r="CA21" s="0" t="n">
        <v>51.7148210970613</v>
      </c>
      <c r="CB21" s="0" t="n">
        <v>0.471861847595876</v>
      </c>
      <c r="CC21" s="0" t="n">
        <v>61.8934147829386</v>
      </c>
      <c r="CD21" s="0" t="n">
        <v>0.301952210226948</v>
      </c>
      <c r="CE21" s="0" t="n">
        <v>66.7162711915114</v>
      </c>
      <c r="CF21" s="0" t="n">
        <v>0.671580429480761</v>
      </c>
      <c r="CG21" s="0" t="n">
        <v>102.189448328435</v>
      </c>
      <c r="CH21" s="0" t="n">
        <v>0.133945140723952</v>
      </c>
      <c r="CI21" s="0" t="n">
        <v>98.9251690419746</v>
      </c>
      <c r="CJ21" s="0" t="n">
        <v>0.659210887674421</v>
      </c>
      <c r="CK21" s="0" t="n">
        <v>126.122404056086</v>
      </c>
      <c r="CL21" s="0" t="n">
        <v>0.697266004168202</v>
      </c>
    </row>
    <row r="22" customFormat="false" ht="12.75" hidden="false" customHeight="false" outlineLevel="0" collapsed="false">
      <c r="C22" s="0" t="n">
        <v>29.48113</v>
      </c>
      <c r="D22" s="0" t="n">
        <v>0.0761</v>
      </c>
      <c r="E22" s="0" t="n">
        <v>3.57914136864049</v>
      </c>
      <c r="F22" s="0" t="n">
        <v>0.0981002394661178</v>
      </c>
      <c r="I22" s="0" t="n">
        <v>9.63772756543653</v>
      </c>
      <c r="J22" s="0" t="n">
        <v>0.848121014837108</v>
      </c>
      <c r="K22" s="0" t="n">
        <v>17.5695881995479</v>
      </c>
      <c r="L22" s="0" t="n">
        <v>0.353167701523656</v>
      </c>
      <c r="M22" s="0" t="n">
        <v>18.2410583969083</v>
      </c>
      <c r="N22" s="0" t="n">
        <v>0.349611870057881</v>
      </c>
      <c r="O22" s="0" t="n">
        <v>19.0698633146517</v>
      </c>
      <c r="P22" s="0" t="n">
        <v>0.89094145709452</v>
      </c>
      <c r="Q22" s="0" t="n">
        <v>22.7561535810068</v>
      </c>
      <c r="R22" s="0" t="n">
        <v>0.318940586094463</v>
      </c>
      <c r="S22" s="0" t="n">
        <v>23.9559455233892</v>
      </c>
      <c r="T22" s="0" t="n">
        <v>0.31049005161884</v>
      </c>
      <c r="U22" s="0" t="n">
        <v>23.9383579713447</v>
      </c>
      <c r="V22" s="0" t="n">
        <v>0.0910377023667706</v>
      </c>
      <c r="W22" s="0" t="n">
        <v>24.2770477185857</v>
      </c>
      <c r="X22" s="0" t="n">
        <v>0.243032299737988</v>
      </c>
      <c r="Y22" s="0" t="n">
        <v>25.3488056767141</v>
      </c>
      <c r="Z22" s="0" t="n">
        <v>0.321462082120598</v>
      </c>
      <c r="AA22" s="0" t="n">
        <v>25.4071865147937</v>
      </c>
      <c r="AB22" s="0" t="n">
        <v>0.203824283326281</v>
      </c>
      <c r="AC22" s="0" t="n">
        <v>25.5035520826993</v>
      </c>
      <c r="AD22" s="0" t="n">
        <v>0.0900020592872666</v>
      </c>
      <c r="AE22" s="0" t="n">
        <v>25.5474462298954</v>
      </c>
      <c r="AF22" s="0" t="n">
        <v>0.0819818640217423</v>
      </c>
      <c r="AG22" s="0" t="n">
        <v>26.6150851650654</v>
      </c>
      <c r="AH22" s="0" t="n">
        <v>0.257078149678213</v>
      </c>
      <c r="AI22" s="0" t="n">
        <v>27.0769643299278</v>
      </c>
      <c r="AJ22" s="0" t="n">
        <v>0.532242255186036</v>
      </c>
      <c r="AK22" s="0" t="n">
        <v>26.7540660253536</v>
      </c>
      <c r="AL22" s="0" t="n">
        <v>0.0846465789737138</v>
      </c>
      <c r="AM22" s="0" t="n">
        <v>27.3399599773786</v>
      </c>
      <c r="AN22" s="0" t="n">
        <v>0.0836574224694475</v>
      </c>
      <c r="AO22" s="0" t="n">
        <v>27.8600865663172</v>
      </c>
      <c r="AP22" s="0" t="n">
        <v>0.227425614743833</v>
      </c>
      <c r="AQ22" s="0" t="n">
        <v>28.4378925805275</v>
      </c>
      <c r="AR22" s="0" t="n">
        <v>0.518697006589694</v>
      </c>
      <c r="AS22" s="0" t="n">
        <v>28.1255300806209</v>
      </c>
      <c r="AT22" s="0" t="n">
        <v>0.0809541139689017</v>
      </c>
      <c r="AU22" s="0" t="n">
        <v>28.4291458461812</v>
      </c>
      <c r="AV22" s="0" t="n">
        <v>0.0820802890341343</v>
      </c>
      <c r="AW22" s="0" t="n">
        <v>29.1173388748886</v>
      </c>
      <c r="AX22" s="0" t="n">
        <v>0.0878446846726971</v>
      </c>
      <c r="AY22" s="0" t="n">
        <v>29.7873181541959</v>
      </c>
      <c r="AZ22" s="0" t="n">
        <v>0.0760844826319805</v>
      </c>
      <c r="BA22" s="0" t="n">
        <v>31.2109807927302</v>
      </c>
      <c r="BB22" s="0" t="n">
        <v>0.0796622849464776</v>
      </c>
      <c r="BC22" s="0" t="n">
        <v>31.3155536712452</v>
      </c>
      <c r="BD22" s="0" t="n">
        <v>0.0814230550247326</v>
      </c>
      <c r="BE22" s="0" t="n">
        <v>32.0450215322476</v>
      </c>
      <c r="BF22" s="0" t="n">
        <v>0.0802608655641626</v>
      </c>
      <c r="BG22" s="0" t="n">
        <v>32.3697484080839</v>
      </c>
      <c r="BH22" s="0" t="n">
        <v>0.111922006291121</v>
      </c>
      <c r="BI22" s="0" t="n">
        <v>35.3971786050328</v>
      </c>
      <c r="BJ22" s="0" t="n">
        <v>0.529883398521128</v>
      </c>
      <c r="BK22" s="0" t="n">
        <v>36.1786174333085</v>
      </c>
      <c r="BL22" s="0" t="n">
        <v>0.0949550163791021</v>
      </c>
      <c r="BM22" s="0" t="n">
        <v>37.6359767416737</v>
      </c>
      <c r="BN22" s="0" t="n">
        <v>0.259190723221868</v>
      </c>
      <c r="BO22" s="0" t="n">
        <v>38.7902231291591</v>
      </c>
      <c r="BP22" s="0" t="n">
        <v>0.0788030863005291</v>
      </c>
      <c r="BQ22" s="0" t="n">
        <v>39.4325645661798</v>
      </c>
      <c r="BR22" s="0" t="n">
        <v>0.0859454956548464</v>
      </c>
      <c r="BS22" s="0" t="n">
        <v>41.4080440080828</v>
      </c>
      <c r="BT22" s="0" t="n">
        <v>0.11861410615981</v>
      </c>
      <c r="BU22" s="0" t="n">
        <v>42.0771571533729</v>
      </c>
      <c r="BV22" s="0" t="n">
        <v>0.236029177761787</v>
      </c>
      <c r="BW22" s="0" t="n">
        <v>45.7180313572873</v>
      </c>
      <c r="BX22" s="0" t="n">
        <v>0.119147542349701</v>
      </c>
      <c r="BY22" s="0" t="n">
        <v>46.6628205465965</v>
      </c>
      <c r="BZ22" s="0" t="n">
        <v>0.159543643322847</v>
      </c>
      <c r="CA22" s="0" t="n">
        <v>51.8704592274337</v>
      </c>
      <c r="CB22" s="0" t="n">
        <v>0.475890705931033</v>
      </c>
      <c r="CC22" s="0" t="n">
        <v>62.0536407155503</v>
      </c>
      <c r="CD22" s="0" t="n">
        <v>0.305022880892838</v>
      </c>
      <c r="CE22" s="0" t="n">
        <v>67.4310095493589</v>
      </c>
      <c r="CF22" s="0" t="n">
        <v>0.676741600504782</v>
      </c>
      <c r="CG22" s="0" t="n">
        <v>103.115282939127</v>
      </c>
      <c r="CH22" s="0" t="n">
        <v>0.134949123775067</v>
      </c>
      <c r="CI22" s="0" t="n">
        <v>99.2493364614195</v>
      </c>
      <c r="CJ22" s="0" t="n">
        <v>0.668120274614539</v>
      </c>
      <c r="CK22" s="0" t="n">
        <v>127.170445378119</v>
      </c>
      <c r="CL22" s="0" t="n">
        <v>0.700021244268391</v>
      </c>
    </row>
    <row r="23" customFormat="false" ht="12.75" hidden="false" customHeight="false" outlineLevel="0" collapsed="false">
      <c r="C23" s="0" t="n">
        <v>30.71253</v>
      </c>
      <c r="D23" s="0" t="n">
        <v>0.0796</v>
      </c>
      <c r="E23" s="0" t="n">
        <v>4.10796074972594</v>
      </c>
      <c r="F23" s="0" t="n">
        <v>0.0890159525082706</v>
      </c>
      <c r="I23" s="0" t="n">
        <v>9.65428679398391</v>
      </c>
      <c r="J23" s="0" t="n">
        <v>0.864968230082258</v>
      </c>
      <c r="K23" s="0" t="n">
        <v>17.5833659879977</v>
      </c>
      <c r="L23" s="0" t="n">
        <v>0.357079656094041</v>
      </c>
      <c r="M23" s="0" t="n">
        <v>18.2554864179063</v>
      </c>
      <c r="N23" s="0" t="n">
        <v>0.351987287078254</v>
      </c>
      <c r="O23" s="0" t="n">
        <v>19.1040222494245</v>
      </c>
      <c r="P23" s="0" t="n">
        <v>0.905612076810514</v>
      </c>
      <c r="Q23" s="0" t="n">
        <v>22.7828397240018</v>
      </c>
      <c r="R23" s="0" t="n">
        <v>0.322143760254752</v>
      </c>
      <c r="S23" s="0" t="n">
        <v>23.9772052435908</v>
      </c>
      <c r="T23" s="0" t="n">
        <v>0.313970941338538</v>
      </c>
      <c r="U23" s="0" t="n">
        <v>23.9497438967434</v>
      </c>
      <c r="V23" s="0" t="n">
        <v>0.0915940664240707</v>
      </c>
      <c r="W23" s="0" t="n">
        <v>24.2931692332689</v>
      </c>
      <c r="X23" s="0" t="n">
        <v>0.24494229319644</v>
      </c>
      <c r="Y23" s="0" t="n">
        <v>25.3690283076717</v>
      </c>
      <c r="Z23" s="0" t="n">
        <v>0.324732074284715</v>
      </c>
      <c r="AA23" s="0" t="n">
        <v>25.4254220604185</v>
      </c>
      <c r="AB23" s="0" t="n">
        <v>0.205347692145729</v>
      </c>
      <c r="AC23" s="0" t="n">
        <v>25.5152247387724</v>
      </c>
      <c r="AD23" s="0" t="n">
        <v>0.0905570240762356</v>
      </c>
      <c r="AE23" s="0" t="n">
        <v>25.5607037361627</v>
      </c>
      <c r="AF23" s="0" t="n">
        <v>0.0823649735424749</v>
      </c>
      <c r="AG23" s="0" t="n">
        <v>26.6392644943411</v>
      </c>
      <c r="AH23" s="0" t="n">
        <v>0.26035695472379</v>
      </c>
      <c r="AI23" s="0" t="n">
        <v>27.1107385750822</v>
      </c>
      <c r="AJ23" s="0" t="n">
        <v>0.538624408833824</v>
      </c>
      <c r="AK23" s="0" t="n">
        <v>26.7675749652437</v>
      </c>
      <c r="AL23" s="0" t="n">
        <v>0.0850819457317121</v>
      </c>
      <c r="AM23" s="0" t="n">
        <v>27.3519358740509</v>
      </c>
      <c r="AN23" s="0" t="n">
        <v>0.0840753314746866</v>
      </c>
      <c r="AO23" s="0" t="n">
        <v>27.8924666751396</v>
      </c>
      <c r="AP23" s="0" t="n">
        <v>0.230560280006814</v>
      </c>
      <c r="AQ23" s="0" t="n">
        <v>28.4683209055924</v>
      </c>
      <c r="AR23" s="0" t="n">
        <v>0.523431801295775</v>
      </c>
      <c r="AS23" s="0" t="n">
        <v>28.1411876541916</v>
      </c>
      <c r="AT23" s="0" t="n">
        <v>0.0814337988985559</v>
      </c>
      <c r="AU23" s="0" t="n">
        <v>28.442467708896</v>
      </c>
      <c r="AV23" s="0" t="n">
        <v>0.0824603322966822</v>
      </c>
      <c r="AW23" s="0" t="n">
        <v>29.131707593091</v>
      </c>
      <c r="AX23" s="0" t="n">
        <v>0.0883665050578031</v>
      </c>
      <c r="AY23" s="0" t="n">
        <v>29.8002441005753</v>
      </c>
      <c r="AZ23" s="0" t="n">
        <v>0.0764643714838141</v>
      </c>
      <c r="BA23" s="0" t="n">
        <v>31.2320236322188</v>
      </c>
      <c r="BB23" s="0" t="n">
        <v>0.0800386413129097</v>
      </c>
      <c r="BC23" s="0" t="n">
        <v>31.3293590418058</v>
      </c>
      <c r="BD23" s="0" t="n">
        <v>0.081830381451476</v>
      </c>
      <c r="BE23" s="0" t="n">
        <v>32.0584942452993</v>
      </c>
      <c r="BF23" s="0" t="n">
        <v>0.0806771863015989</v>
      </c>
      <c r="BG23" s="0" t="n">
        <v>32.391379704575</v>
      </c>
      <c r="BH23" s="0" t="n">
        <v>0.113055976348211</v>
      </c>
      <c r="BI23" s="0" t="n">
        <v>35.4431737886088</v>
      </c>
      <c r="BJ23" s="0" t="n">
        <v>0.537535767330413</v>
      </c>
      <c r="BK23" s="0" t="n">
        <v>36.1982195841887</v>
      </c>
      <c r="BL23" s="0" t="n">
        <v>0.0958237849729001</v>
      </c>
      <c r="BM23" s="0" t="n">
        <v>37.6721771266549</v>
      </c>
      <c r="BN23" s="0" t="n">
        <v>0.261506634955525</v>
      </c>
      <c r="BO23" s="0" t="n">
        <v>38.8084584956134</v>
      </c>
      <c r="BP23" s="0" t="n">
        <v>0.079251206922853</v>
      </c>
      <c r="BQ23" s="0" t="n">
        <v>39.4514023158578</v>
      </c>
      <c r="BR23" s="0" t="n">
        <v>0.0864321375211026</v>
      </c>
      <c r="BS23" s="0" t="n">
        <v>41.4344267118304</v>
      </c>
      <c r="BT23" s="0" t="n">
        <v>0.119844995092534</v>
      </c>
      <c r="BU23" s="0" t="n">
        <v>42.1068486307379</v>
      </c>
      <c r="BV23" s="0" t="n">
        <v>0.237791079500568</v>
      </c>
      <c r="BW23" s="0" t="n">
        <v>45.7481518003838</v>
      </c>
      <c r="BX23" s="0" t="n">
        <v>0.120520159263033</v>
      </c>
      <c r="BY23" s="0" t="n">
        <v>46.6890900538603</v>
      </c>
      <c r="BZ23" s="0" t="n">
        <v>0.160594225236023</v>
      </c>
      <c r="CA23" s="0" t="n">
        <v>51.9237628993559</v>
      </c>
      <c r="CB23" s="0" t="n">
        <v>0.479442334305034</v>
      </c>
      <c r="CC23" s="0" t="n">
        <v>62.1085240173742</v>
      </c>
      <c r="CD23" s="0" t="n">
        <v>0.307848655726556</v>
      </c>
      <c r="CE23" s="0" t="n">
        <v>68.1962750444848</v>
      </c>
      <c r="CF23" s="0" t="n">
        <v>0.683749666365043</v>
      </c>
      <c r="CG23" s="0" t="n">
        <v>103.43245954338</v>
      </c>
      <c r="CH23" s="0" t="n">
        <v>0.135754693383426</v>
      </c>
      <c r="CI23" s="0" t="n">
        <v>99.3603578149796</v>
      </c>
      <c r="CJ23" s="0" t="n">
        <v>0.676209777092979</v>
      </c>
      <c r="CK23" s="0" t="n">
        <v>128.292590573303</v>
      </c>
      <c r="CL23" s="0" t="n">
        <v>0.704654862229002</v>
      </c>
    </row>
    <row r="24" customFormat="false" ht="12.75" hidden="false" customHeight="false" outlineLevel="0" collapsed="false">
      <c r="C24" s="0" t="n">
        <v>30.98853</v>
      </c>
      <c r="D24" s="0" t="n">
        <v>0.0813</v>
      </c>
      <c r="E24" s="0" t="n">
        <v>4.79675981859531</v>
      </c>
      <c r="F24" s="0" t="n">
        <v>0.0809686286193697</v>
      </c>
      <c r="CE24" s="0" t="n">
        <v>68.9786219026009</v>
      </c>
      <c r="CF24" s="0" t="n">
        <v>0.692298340955019</v>
      </c>
      <c r="CK24" s="0" t="n">
        <v>129.439796511957</v>
      </c>
      <c r="CL24" s="0" t="n">
        <v>0.710964346710591</v>
      </c>
    </row>
    <row r="25" customFormat="false" ht="12.75" hidden="false" customHeight="false" outlineLevel="0" collapsed="false">
      <c r="C25" s="0" t="n">
        <v>31.72589</v>
      </c>
      <c r="D25" s="0" t="n">
        <v>0.0806</v>
      </c>
      <c r="E25" s="0" t="n">
        <v>5.7306253591801</v>
      </c>
      <c r="F25" s="0" t="n">
        <v>0.0738314178508682</v>
      </c>
      <c r="CE25" s="0" t="n">
        <v>69.7438578118909</v>
      </c>
      <c r="CF25" s="0" t="n">
        <v>0.702014006174037</v>
      </c>
      <c r="CK25" s="0" t="n">
        <v>130.561924789657</v>
      </c>
      <c r="CL25" s="0" t="n">
        <v>0.718673942965047</v>
      </c>
    </row>
    <row r="26" customFormat="false" ht="12.75" hidden="false" customHeight="false" outlineLevel="0" collapsed="false">
      <c r="C26" s="0" t="n">
        <v>31.85728</v>
      </c>
      <c r="D26" s="0" t="n">
        <v>0.1113</v>
      </c>
      <c r="E26" s="0" t="n">
        <v>7.06798443244416</v>
      </c>
      <c r="F26" s="0" t="n">
        <v>0.0674936227971636</v>
      </c>
      <c r="CE26" s="0" t="n">
        <v>70.4585382911093</v>
      </c>
      <c r="CF26" s="0" t="n">
        <v>0.71247204083109</v>
      </c>
      <c r="CK26" s="0" t="n">
        <v>131.6099330161</v>
      </c>
      <c r="CL26" s="0" t="n">
        <v>0.727446704641304</v>
      </c>
    </row>
    <row r="27" customFormat="false" ht="12.75" hidden="false" customHeight="false" outlineLevel="0" collapsed="false">
      <c r="C27" s="0" t="n">
        <v>34.30532</v>
      </c>
      <c r="D27" s="0" t="n">
        <v>0.522</v>
      </c>
      <c r="E27" s="0" t="n">
        <v>9.14132859729917</v>
      </c>
      <c r="F27" s="0" t="n">
        <v>0.0618585879418696</v>
      </c>
      <c r="CE27" s="0" t="n">
        <v>71.091428373897</v>
      </c>
      <c r="CF27" s="0" t="n">
        <v>0.723215378628449</v>
      </c>
      <c r="CK27" s="0" t="n">
        <v>132.538018202887</v>
      </c>
      <c r="CL27" s="0" t="n">
        <v>0.736899219957727</v>
      </c>
    </row>
    <row r="28" customFormat="false" ht="12.75" hidden="false" customHeight="false" outlineLevel="0" collapsed="false">
      <c r="C28" s="0" t="n">
        <v>35.71429</v>
      </c>
      <c r="D28" s="0" t="n">
        <v>0.0956</v>
      </c>
      <c r="E28" s="0" t="n">
        <v>12.786800684128</v>
      </c>
      <c r="F28" s="0" t="n">
        <v>0.0568418697910652</v>
      </c>
      <c r="CE28" s="0" t="n">
        <v>71.6148677266926</v>
      </c>
      <c r="CF28" s="0" t="n">
        <v>0.733774484152113</v>
      </c>
      <c r="CK28" s="0" t="n">
        <v>133.30561857391</v>
      </c>
      <c r="CL28" s="0" t="n">
        <v>0.746618368636788</v>
      </c>
    </row>
    <row r="29" customFormat="false" ht="12.75" hidden="false" customHeight="false" outlineLevel="0" collapsed="false">
      <c r="C29" s="0" t="n">
        <v>36.77823</v>
      </c>
      <c r="D29" s="0" t="n">
        <v>0.257</v>
      </c>
      <c r="E29" s="0" t="n">
        <v>20.8791109576136</v>
      </c>
      <c r="F29" s="0" t="n">
        <v>0.0523696499492512</v>
      </c>
      <c r="CE29" s="0" t="n">
        <v>72.0059795380382</v>
      </c>
      <c r="CF29" s="0" t="n">
        <v>0.74368787382249</v>
      </c>
      <c r="CK29" s="0" t="n">
        <v>133.879186309599</v>
      </c>
      <c r="CL29" s="0" t="n">
        <v>0.756179377243562</v>
      </c>
    </row>
    <row r="30" customFormat="false" ht="12.75" hidden="false" customHeight="false" outlineLevel="0" collapsed="false">
      <c r="C30" s="0" t="n">
        <v>38.35827</v>
      </c>
      <c r="D30" s="0" t="n">
        <v>0.0788</v>
      </c>
      <c r="E30" s="0" t="n">
        <v>54.2417486935646</v>
      </c>
      <c r="F30" s="0" t="n">
        <v>0.0483773584446127</v>
      </c>
      <c r="CE30" s="0" t="n">
        <v>72.2476703450154</v>
      </c>
      <c r="CF30" s="0" t="n">
        <v>0.752522284941261</v>
      </c>
      <c r="CK30" s="0" t="n">
        <v>134.233653747622</v>
      </c>
      <c r="CL30" s="0" t="n">
        <v>0.765164383823124</v>
      </c>
    </row>
    <row r="31" customFormat="false" ht="12.75" hidden="false" customHeight="false" outlineLevel="0" collapsed="false">
      <c r="C31" s="0" t="n">
        <v>38.98635</v>
      </c>
      <c r="D31" s="0" t="n">
        <v>0.0863</v>
      </c>
      <c r="E31" s="0" t="s">
        <v>137</v>
      </c>
      <c r="F31" s="0" t="s">
        <v>137</v>
      </c>
      <c r="CE31" s="0" t="n">
        <v>72.3293770995979</v>
      </c>
      <c r="CF31" s="0" t="n">
        <v>0.759891611350329</v>
      </c>
      <c r="CK31" s="0" t="n">
        <v>134.353528960014</v>
      </c>
      <c r="CL31" s="0" t="n">
        <v>0.773180700473102</v>
      </c>
    </row>
    <row r="32" customFormat="false" ht="12.75" hidden="false" customHeight="false" outlineLevel="0" collapsed="false">
      <c r="C32" s="0" t="n">
        <v>40.78303</v>
      </c>
      <c r="D32" s="0" t="n">
        <v>0.1179</v>
      </c>
    </row>
    <row r="33" customFormat="false" ht="12.75" hidden="false" customHeight="false" outlineLevel="0" collapsed="false">
      <c r="C33" s="0" t="n">
        <v>41.3736</v>
      </c>
      <c r="D33" s="0" t="n">
        <v>0.233</v>
      </c>
    </row>
    <row r="34" customFormat="false" ht="12.75" hidden="false" customHeight="false" outlineLevel="0" collapsed="false">
      <c r="C34" s="0" t="n">
        <v>45.0045</v>
      </c>
      <c r="D34" s="0" t="n">
        <v>0.119</v>
      </c>
    </row>
    <row r="35" customFormat="false" ht="12.75" hidden="false" customHeight="false" outlineLevel="0" collapsed="false">
      <c r="C35" s="0" t="n">
        <v>46.04052</v>
      </c>
      <c r="D35" s="0" t="n">
        <v>0.1592</v>
      </c>
    </row>
    <row r="36" customFormat="false" ht="12.75" hidden="false" customHeight="false" outlineLevel="0" collapsed="false">
      <c r="C36" s="0" t="n">
        <v>50.60729</v>
      </c>
      <c r="D36" s="0" t="n">
        <v>0.47</v>
      </c>
    </row>
    <row r="37" customFormat="false" ht="12.75" hidden="false" customHeight="false" outlineLevel="0" collapsed="false">
      <c r="C37" s="0" t="n">
        <v>60.75334</v>
      </c>
      <c r="D37" s="0" t="n">
        <v>0.302</v>
      </c>
    </row>
    <row r="38" customFormat="false" ht="12.75" hidden="false" customHeight="false" outlineLevel="0" collapsed="false">
      <c r="C38" s="0" t="n">
        <v>68.58711</v>
      </c>
      <c r="D38" s="0" t="n">
        <v>0.719</v>
      </c>
    </row>
    <row r="39" customFormat="false" ht="12.75" hidden="false" customHeight="false" outlineLevel="0" collapsed="false">
      <c r="C39" s="0" t="n">
        <v>95.60229</v>
      </c>
      <c r="D39" s="0" t="n">
        <v>0.1325</v>
      </c>
    </row>
    <row r="40" customFormat="false" ht="12.75" hidden="false" customHeight="false" outlineLevel="0" collapsed="false">
      <c r="C40" s="0" t="n">
        <v>96.61836</v>
      </c>
      <c r="D40" s="0" t="n">
        <v>0.658</v>
      </c>
    </row>
    <row r="41" customFormat="false" ht="12.75" hidden="false" customHeight="false" outlineLevel="0" collapsed="false">
      <c r="C41" s="0" t="n">
        <v>128.866</v>
      </c>
      <c r="D41" s="0" t="n">
        <v>0.743</v>
      </c>
    </row>
    <row r="42" customFormat="false" ht="12.75" hidden="false" customHeight="false" outlineLevel="0" collapsed="false">
      <c r="C42" s="0" t="s">
        <v>137</v>
      </c>
      <c r="D42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3.99"/>
    <col collapsed="false" customWidth="true" hidden="false" outlineLevel="0" max="2" min="2" style="12" width="11.13"/>
  </cols>
  <sheetData>
    <row r="1" customFormat="false" ht="12.75" hidden="false" customHeight="false" outlineLevel="0" collapsed="false">
      <c r="A1" s="11" t="s">
        <v>142</v>
      </c>
      <c r="B1" s="14" t="s">
        <v>143</v>
      </c>
      <c r="C1" s="0" t="n">
        <v>80</v>
      </c>
      <c r="D1" s="0" t="n">
        <v>0</v>
      </c>
      <c r="E1" s="0" t="n">
        <v>90</v>
      </c>
      <c r="F1" s="0" t="n">
        <v>0</v>
      </c>
      <c r="G1" s="0" t="n">
        <v>80</v>
      </c>
      <c r="H1" s="0" t="n">
        <v>0</v>
      </c>
      <c r="I1" s="0" t="n">
        <v>0</v>
      </c>
      <c r="J1" s="0" t="n">
        <v>0.00120507639400226</v>
      </c>
      <c r="K1" s="0" t="n">
        <v>0</v>
      </c>
      <c r="L1" s="0" t="n">
        <v>0</v>
      </c>
    </row>
    <row r="2" customFormat="false" ht="12.75" hidden="false" customHeight="false" outlineLevel="0" collapsed="false">
      <c r="A2" s="11" t="s">
        <v>144</v>
      </c>
      <c r="B2" s="14" t="s">
        <v>167</v>
      </c>
      <c r="C2" s="0" t="n">
        <v>80.1</v>
      </c>
      <c r="D2" s="0" t="n">
        <v>0</v>
      </c>
      <c r="E2" s="0" t="n">
        <v>100</v>
      </c>
      <c r="F2" s="0" t="n">
        <v>0</v>
      </c>
      <c r="G2" s="0" t="n">
        <v>279.9</v>
      </c>
      <c r="H2" s="0" t="n">
        <v>0</v>
      </c>
      <c r="I2" s="0" t="n">
        <v>0.13</v>
      </c>
      <c r="J2" s="0" t="n">
        <v>0.0012279175681043</v>
      </c>
      <c r="K2" s="0" t="n">
        <v>10</v>
      </c>
      <c r="L2" s="0" t="n">
        <v>0</v>
      </c>
    </row>
    <row r="3" customFormat="false" ht="12.75" hidden="false" customHeight="false" outlineLevel="0" collapsed="false">
      <c r="A3" s="11" t="s">
        <v>146</v>
      </c>
      <c r="B3" s="14" t="n">
        <v>16</v>
      </c>
      <c r="C3" s="0" t="n">
        <v>80.2</v>
      </c>
      <c r="D3" s="0" t="n">
        <v>0</v>
      </c>
      <c r="E3" s="0" t="n">
        <v>100</v>
      </c>
      <c r="F3" s="0" t="n">
        <v>1</v>
      </c>
      <c r="I3" s="0" t="n">
        <v>0.26</v>
      </c>
      <c r="J3" s="0" t="n">
        <v>0.00125100002290317</v>
      </c>
      <c r="K3" s="0" t="n">
        <v>10</v>
      </c>
      <c r="L3" s="0" t="n">
        <v>1</v>
      </c>
    </row>
    <row r="4" customFormat="false" ht="12.75" hidden="false" customHeight="false" outlineLevel="0" collapsed="false">
      <c r="A4" s="11" t="s">
        <v>147</v>
      </c>
      <c r="B4" s="14" t="n">
        <v>13</v>
      </c>
      <c r="C4" s="0" t="n">
        <v>80.3</v>
      </c>
      <c r="D4" s="0" t="n">
        <v>0</v>
      </c>
      <c r="E4" s="0" t="n">
        <v>90</v>
      </c>
      <c r="F4" s="0" t="n">
        <v>1</v>
      </c>
      <c r="I4" s="0" t="n">
        <v>0.39</v>
      </c>
      <c r="J4" s="0" t="n">
        <v>0.00127431049930366</v>
      </c>
      <c r="K4" s="0" t="n">
        <v>0</v>
      </c>
      <c r="L4" s="0" t="n">
        <v>1</v>
      </c>
    </row>
    <row r="5" customFormat="false" ht="12.75" hidden="false" customHeight="false" outlineLevel="0" collapsed="false">
      <c r="A5" s="11" t="s">
        <v>148</v>
      </c>
      <c r="B5" s="14" t="n">
        <v>2</v>
      </c>
      <c r="C5" s="0" t="n">
        <v>80.4</v>
      </c>
      <c r="D5" s="0" t="n">
        <v>0</v>
      </c>
      <c r="E5" s="0" t="n">
        <v>90</v>
      </c>
      <c r="F5" s="0" t="n">
        <v>0</v>
      </c>
      <c r="I5" s="0" t="n">
        <v>0.52</v>
      </c>
      <c r="J5" s="0" t="n">
        <v>0.00129783502541378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1" t="s">
        <v>149</v>
      </c>
      <c r="B6" s="14" t="b">
        <f aca="false">TRUE()</f>
        <v>1</v>
      </c>
      <c r="C6" s="0" t="n">
        <v>80.5</v>
      </c>
      <c r="D6" s="0" t="n">
        <v>0</v>
      </c>
      <c r="E6" s="0" t="s">
        <v>140</v>
      </c>
      <c r="F6" s="0" t="s">
        <v>140</v>
      </c>
      <c r="I6" s="0" t="n">
        <v>0.65</v>
      </c>
      <c r="J6" s="0" t="n">
        <v>0.00132155892285105</v>
      </c>
      <c r="K6" s="0" t="s">
        <v>140</v>
      </c>
      <c r="L6" s="0" t="s">
        <v>140</v>
      </c>
    </row>
    <row r="7" customFormat="false" ht="12.75" hidden="false" customHeight="false" outlineLevel="0" collapsed="false">
      <c r="A7" s="11" t="s">
        <v>150</v>
      </c>
      <c r="B7" s="14" t="n">
        <v>9</v>
      </c>
      <c r="C7" s="0" t="n">
        <v>80.6</v>
      </c>
      <c r="D7" s="0" t="n">
        <v>0</v>
      </c>
      <c r="E7" s="0" t="n">
        <v>110</v>
      </c>
      <c r="F7" s="0" t="n">
        <v>0</v>
      </c>
      <c r="I7" s="0" t="n">
        <v>0.78</v>
      </c>
      <c r="J7" s="0" t="n">
        <v>0.00134546681490815</v>
      </c>
      <c r="K7" s="0" t="n">
        <v>10</v>
      </c>
      <c r="L7" s="0" t="n">
        <v>0</v>
      </c>
    </row>
    <row r="8" customFormat="false" ht="12.75" hidden="false" customHeight="false" outlineLevel="0" collapsed="false">
      <c r="A8" s="11" t="s">
        <v>151</v>
      </c>
      <c r="B8" s="14" t="b">
        <f aca="false">FALSE()</f>
        <v>0</v>
      </c>
      <c r="C8" s="0" t="n">
        <v>80.7</v>
      </c>
      <c r="D8" s="0" t="n">
        <v>0</v>
      </c>
      <c r="E8" s="0" t="n">
        <v>120</v>
      </c>
      <c r="F8" s="0" t="n">
        <v>0</v>
      </c>
      <c r="I8" s="0" t="n">
        <v>0.91</v>
      </c>
      <c r="J8" s="0" t="n">
        <v>0.00136954263660606</v>
      </c>
      <c r="K8" s="0" t="n">
        <v>20</v>
      </c>
      <c r="L8" s="0" t="n">
        <v>0</v>
      </c>
    </row>
    <row r="9" customFormat="false" ht="12.75" hidden="false" customHeight="false" outlineLevel="0" collapsed="false">
      <c r="A9" s="11" t="s">
        <v>152</v>
      </c>
      <c r="B9" s="14" t="b">
        <f aca="false">TRUE()</f>
        <v>1</v>
      </c>
      <c r="C9" s="0" t="n">
        <v>80.8</v>
      </c>
      <c r="D9" s="0" t="n">
        <v>0</v>
      </c>
      <c r="E9" s="0" t="n">
        <v>120</v>
      </c>
      <c r="F9" s="0" t="n">
        <v>1</v>
      </c>
      <c r="I9" s="0" t="n">
        <v>1.04</v>
      </c>
      <c r="J9" s="0" t="n">
        <v>0.00139376964665727</v>
      </c>
      <c r="K9" s="0" t="n">
        <v>20</v>
      </c>
      <c r="L9" s="0" t="n">
        <v>1</v>
      </c>
    </row>
    <row r="10" customFormat="false" ht="12.75" hidden="false" customHeight="false" outlineLevel="0" collapsed="false">
      <c r="A10" s="11" t="s">
        <v>153</v>
      </c>
      <c r="B10" s="14" t="b">
        <f aca="false">FALSE()</f>
        <v>0</v>
      </c>
      <c r="C10" s="0" t="n">
        <v>80.9</v>
      </c>
      <c r="D10" s="0" t="n">
        <v>0</v>
      </c>
      <c r="E10" s="0" t="n">
        <v>110</v>
      </c>
      <c r="F10" s="0" t="n">
        <v>1</v>
      </c>
      <c r="I10" s="0" t="n">
        <v>1.17</v>
      </c>
      <c r="J10" s="0" t="n">
        <v>0.00141813044135601</v>
      </c>
      <c r="K10" s="0" t="n">
        <v>10</v>
      </c>
      <c r="L10" s="0" t="n">
        <v>1</v>
      </c>
    </row>
    <row r="11" customFormat="false" ht="12.75" hidden="false" customHeight="false" outlineLevel="0" collapsed="false">
      <c r="A11" s="11" t="s">
        <v>154</v>
      </c>
      <c r="B11" s="14" t="b">
        <f aca="false">FALSE()</f>
        <v>0</v>
      </c>
      <c r="C11" s="0" t="n">
        <v>81</v>
      </c>
      <c r="D11" s="0" t="n">
        <v>0</v>
      </c>
      <c r="E11" s="0" t="n">
        <v>110</v>
      </c>
      <c r="F11" s="0" t="n">
        <v>0</v>
      </c>
      <c r="I11" s="0" t="n">
        <v>1.3</v>
      </c>
      <c r="J11" s="0" t="n">
        <v>0.00144260697040637</v>
      </c>
      <c r="K11" s="0" t="n">
        <v>10</v>
      </c>
      <c r="L11" s="0" t="n">
        <v>0</v>
      </c>
    </row>
    <row r="12" customFormat="false" ht="12.75" hidden="false" customHeight="false" outlineLevel="0" collapsed="false">
      <c r="A12" s="11" t="s">
        <v>155</v>
      </c>
      <c r="B12" s="14" t="s">
        <v>168</v>
      </c>
      <c r="C12" s="0" t="n">
        <v>81.1</v>
      </c>
      <c r="D12" s="0" t="n">
        <v>0</v>
      </c>
      <c r="E12" s="0" t="s">
        <v>140</v>
      </c>
      <c r="F12" s="0" t="s">
        <v>140</v>
      </c>
      <c r="I12" s="0" t="n">
        <v>1.43</v>
      </c>
      <c r="J12" s="0" t="n">
        <v>0.00146718055469293</v>
      </c>
      <c r="K12" s="0" t="s">
        <v>140</v>
      </c>
      <c r="L12" s="0" t="s">
        <v>140</v>
      </c>
    </row>
    <row r="13" customFormat="false" ht="12.75" hidden="false" customHeight="false" outlineLevel="0" collapsed="false">
      <c r="A13" s="11" t="s">
        <v>157</v>
      </c>
      <c r="B13" s="14" t="b">
        <f aca="false">TRUE()</f>
        <v>1</v>
      </c>
      <c r="C13" s="0" t="n">
        <v>81.2</v>
      </c>
      <c r="D13" s="0" t="n">
        <v>0</v>
      </c>
      <c r="E13" s="0" t="n">
        <v>130</v>
      </c>
      <c r="F13" s="0" t="n">
        <v>0</v>
      </c>
      <c r="I13" s="0" t="n">
        <v>1.56</v>
      </c>
      <c r="J13" s="0" t="n">
        <v>0.00149183190599253</v>
      </c>
      <c r="K13" s="0" t="n">
        <v>50</v>
      </c>
      <c r="L13" s="0" t="n">
        <v>0</v>
      </c>
    </row>
    <row r="14" customFormat="false" ht="12.75" hidden="false" customHeight="false" outlineLevel="0" collapsed="false">
      <c r="A14" s="11" t="s">
        <v>158</v>
      </c>
      <c r="B14" s="14" t="b">
        <f aca="false">FALSE()</f>
        <v>0</v>
      </c>
      <c r="C14" s="0" t="n">
        <v>81.3</v>
      </c>
      <c r="D14" s="0" t="n">
        <v>0</v>
      </c>
      <c r="E14" s="0" t="n">
        <v>140</v>
      </c>
      <c r="F14" s="0" t="n">
        <v>0</v>
      </c>
      <c r="I14" s="0" t="n">
        <v>1.69</v>
      </c>
      <c r="J14" s="0" t="n">
        <v>0.00151654114861884</v>
      </c>
      <c r="K14" s="0" t="n">
        <v>60</v>
      </c>
      <c r="L14" s="0" t="n">
        <v>0</v>
      </c>
    </row>
    <row r="15" customFormat="false" ht="12.75" hidden="false" customHeight="false" outlineLevel="0" collapsed="false">
      <c r="A15" s="11" t="s">
        <v>159</v>
      </c>
      <c r="B15" s="14" t="b">
        <f aca="false">FALSE()</f>
        <v>0</v>
      </c>
      <c r="C15" s="0" t="n">
        <v>81.4</v>
      </c>
      <c r="D15" s="0" t="n">
        <v>0</v>
      </c>
      <c r="E15" s="0" t="n">
        <v>140</v>
      </c>
      <c r="F15" s="0" t="n">
        <v>1</v>
      </c>
      <c r="I15" s="0" t="n">
        <v>1.82</v>
      </c>
      <c r="J15" s="0" t="n">
        <v>0.00154128784298514</v>
      </c>
      <c r="K15" s="0" t="n">
        <v>60</v>
      </c>
      <c r="L15" s="0" t="n">
        <v>3</v>
      </c>
    </row>
    <row r="16" customFormat="false" ht="12.75" hidden="false" customHeight="false" outlineLevel="0" collapsed="false">
      <c r="A16" s="11" t="s">
        <v>160</v>
      </c>
      <c r="B16" s="14" t="n">
        <v>1</v>
      </c>
      <c r="C16" s="0" t="n">
        <v>81.5</v>
      </c>
      <c r="D16" s="0" t="n">
        <v>0</v>
      </c>
      <c r="E16" s="0" t="n">
        <v>130</v>
      </c>
      <c r="F16" s="0" t="n">
        <v>1</v>
      </c>
      <c r="I16" s="0" t="n">
        <v>1.95</v>
      </c>
      <c r="J16" s="0" t="n">
        <v>0.00156605101106386</v>
      </c>
      <c r="K16" s="0" t="n">
        <v>50</v>
      </c>
      <c r="L16" s="0" t="n">
        <v>3</v>
      </c>
    </row>
    <row r="17" customFormat="false" ht="12.75" hidden="false" customHeight="false" outlineLevel="0" collapsed="false">
      <c r="C17" s="0" t="n">
        <v>81.6</v>
      </c>
      <c r="D17" s="0" t="n">
        <v>0</v>
      </c>
      <c r="E17" s="0" t="n">
        <v>130</v>
      </c>
      <c r="F17" s="0" t="n">
        <v>0</v>
      </c>
      <c r="I17" s="0" t="n">
        <v>2.08</v>
      </c>
      <c r="J17" s="0" t="n">
        <v>0.00159080916371454</v>
      </c>
      <c r="K17" s="0" t="n">
        <v>50</v>
      </c>
      <c r="L17" s="0" t="n">
        <v>0</v>
      </c>
    </row>
    <row r="18" customFormat="false" ht="12.75" hidden="false" customHeight="false" outlineLevel="0" collapsed="false">
      <c r="C18" s="0" t="n">
        <v>81.7</v>
      </c>
      <c r="D18" s="0" t="n">
        <v>0</v>
      </c>
      <c r="E18" s="0" t="s">
        <v>140</v>
      </c>
      <c r="F18" s="0" t="s">
        <v>140</v>
      </c>
      <c r="I18" s="0" t="n">
        <v>2.21</v>
      </c>
      <c r="J18" s="0" t="n">
        <v>0.00161554032984512</v>
      </c>
      <c r="K18" s="0" t="s">
        <v>140</v>
      </c>
      <c r="L18" s="0" t="s">
        <v>140</v>
      </c>
    </row>
    <row r="19" customFormat="false" ht="12.75" hidden="false" customHeight="false" outlineLevel="0" collapsed="false">
      <c r="C19" s="0" t="n">
        <v>81.8</v>
      </c>
      <c r="D19" s="0" t="n">
        <v>0</v>
      </c>
      <c r="E19" s="0" t="n">
        <v>140</v>
      </c>
      <c r="F19" s="0" t="n">
        <v>0</v>
      </c>
      <c r="I19" s="0" t="n">
        <v>2.34</v>
      </c>
      <c r="J19" s="0" t="n">
        <v>0.00164022208736462</v>
      </c>
      <c r="K19" s="0" t="n">
        <v>60</v>
      </c>
      <c r="L19" s="0" t="n">
        <v>0</v>
      </c>
    </row>
    <row r="20" customFormat="false" ht="12.75" hidden="false" customHeight="false" outlineLevel="0" collapsed="false">
      <c r="C20" s="0" t="n">
        <v>81.9</v>
      </c>
      <c r="D20" s="0" t="n">
        <v>0</v>
      </c>
      <c r="E20" s="0" t="n">
        <v>150</v>
      </c>
      <c r="F20" s="0" t="n">
        <v>0</v>
      </c>
      <c r="I20" s="0" t="n">
        <v>2.47</v>
      </c>
      <c r="J20" s="0" t="n">
        <v>0.00166483159587824</v>
      </c>
      <c r="K20" s="0" t="n">
        <v>70</v>
      </c>
      <c r="L20" s="0" t="n">
        <v>0</v>
      </c>
    </row>
    <row r="21" customFormat="false" ht="12.75" hidden="false" customHeight="false" outlineLevel="0" collapsed="false">
      <c r="C21" s="0" t="n">
        <v>82</v>
      </c>
      <c r="D21" s="0" t="n">
        <v>0</v>
      </c>
      <c r="E21" s="0" t="n">
        <v>150</v>
      </c>
      <c r="F21" s="0" t="n">
        <v>2</v>
      </c>
      <c r="I21" s="0" t="n">
        <v>2.6</v>
      </c>
      <c r="J21" s="0" t="n">
        <v>0.0016893456310692</v>
      </c>
      <c r="K21" s="0" t="n">
        <v>70</v>
      </c>
      <c r="L21" s="0" t="n">
        <v>1</v>
      </c>
    </row>
    <row r="22" customFormat="false" ht="12.75" hidden="false" customHeight="false" outlineLevel="0" collapsed="false">
      <c r="C22" s="0" t="n">
        <v>82.1</v>
      </c>
      <c r="D22" s="0" t="n">
        <v>0</v>
      </c>
      <c r="E22" s="0" t="n">
        <v>140</v>
      </c>
      <c r="F22" s="0" t="n">
        <v>2</v>
      </c>
      <c r="I22" s="0" t="n">
        <v>2.73</v>
      </c>
      <c r="J22" s="0" t="n">
        <v>0.00171374062070478</v>
      </c>
      <c r="K22" s="0" t="n">
        <v>60</v>
      </c>
      <c r="L22" s="0" t="n">
        <v>1</v>
      </c>
    </row>
    <row r="23" customFormat="false" ht="12.75" hidden="false" customHeight="false" outlineLevel="0" collapsed="false">
      <c r="C23" s="0" t="n">
        <v>82.2</v>
      </c>
      <c r="D23" s="0" t="n">
        <v>0</v>
      </c>
      <c r="E23" s="0" t="n">
        <v>140</v>
      </c>
      <c r="F23" s="0" t="n">
        <v>0</v>
      </c>
      <c r="I23" s="0" t="n">
        <v>2.86</v>
      </c>
      <c r="J23" s="0" t="n">
        <v>0.00173799268219756</v>
      </c>
      <c r="K23" s="0" t="n">
        <v>60</v>
      </c>
      <c r="L23" s="0" t="n">
        <v>0</v>
      </c>
    </row>
    <row r="24" customFormat="false" ht="12.75" hidden="false" customHeight="false" outlineLevel="0" collapsed="false">
      <c r="C24" s="0" t="n">
        <v>82.3</v>
      </c>
      <c r="D24" s="0" t="n">
        <v>0</v>
      </c>
      <c r="E24" s="0" t="s">
        <v>140</v>
      </c>
      <c r="F24" s="0" t="s">
        <v>140</v>
      </c>
      <c r="I24" s="0" t="n">
        <v>2.99</v>
      </c>
      <c r="J24" s="0" t="n">
        <v>0.00176207766164577</v>
      </c>
      <c r="K24" s="0" t="s">
        <v>140</v>
      </c>
      <c r="L24" s="0" t="s">
        <v>140</v>
      </c>
    </row>
    <row r="25" customFormat="false" ht="12.75" hidden="false" customHeight="false" outlineLevel="0" collapsed="false">
      <c r="C25" s="0" t="n">
        <v>82.4</v>
      </c>
      <c r="D25" s="0" t="n">
        <v>0</v>
      </c>
      <c r="E25" s="0" t="n">
        <v>160</v>
      </c>
      <c r="F25" s="0" t="n">
        <v>0</v>
      </c>
      <c r="I25" s="0" t="n">
        <v>3.12</v>
      </c>
      <c r="J25" s="0" t="n">
        <v>0.00178597117427107</v>
      </c>
      <c r="K25" s="0" t="n">
        <v>70</v>
      </c>
      <c r="L25" s="0" t="n">
        <v>0</v>
      </c>
    </row>
    <row r="26" customFormat="false" ht="12.75" hidden="false" customHeight="false" outlineLevel="0" collapsed="false">
      <c r="C26" s="0" t="n">
        <v>82.5</v>
      </c>
      <c r="D26" s="0" t="n">
        <v>0</v>
      </c>
      <c r="E26" s="0" t="n">
        <v>170</v>
      </c>
      <c r="F26" s="0" t="n">
        <v>0</v>
      </c>
      <c r="I26" s="0" t="n">
        <v>3.25</v>
      </c>
      <c r="J26" s="0" t="n">
        <v>0.00180964864616497</v>
      </c>
      <c r="K26" s="0" t="n">
        <v>80</v>
      </c>
      <c r="L26" s="0" t="n">
        <v>0</v>
      </c>
    </row>
    <row r="27" customFormat="false" ht="12.75" hidden="false" customHeight="false" outlineLevel="0" collapsed="false">
      <c r="C27" s="0" t="n">
        <v>82.6</v>
      </c>
      <c r="D27" s="0" t="n">
        <v>0</v>
      </c>
      <c r="E27" s="0" t="n">
        <v>170</v>
      </c>
      <c r="F27" s="0" t="n">
        <v>2</v>
      </c>
      <c r="I27" s="0" t="n">
        <v>3.38</v>
      </c>
      <c r="J27" s="0" t="n">
        <v>0.00183308535724996</v>
      </c>
      <c r="K27" s="0" t="n">
        <v>80</v>
      </c>
      <c r="L27" s="0" t="n">
        <v>1</v>
      </c>
    </row>
    <row r="28" customFormat="false" ht="12.75" hidden="false" customHeight="false" outlineLevel="0" collapsed="false">
      <c r="C28" s="0" t="n">
        <v>82.7</v>
      </c>
      <c r="D28" s="0" t="n">
        <v>0</v>
      </c>
      <c r="E28" s="0" t="n">
        <v>160</v>
      </c>
      <c r="F28" s="0" t="n">
        <v>2</v>
      </c>
      <c r="I28" s="0" t="n">
        <v>3.51</v>
      </c>
      <c r="J28" s="0" t="n">
        <v>0.00185625648535494</v>
      </c>
      <c r="K28" s="0" t="n">
        <v>70</v>
      </c>
      <c r="L28" s="0" t="n">
        <v>1</v>
      </c>
    </row>
    <row r="29" customFormat="false" ht="12.75" hidden="false" customHeight="false" outlineLevel="0" collapsed="false">
      <c r="C29" s="0" t="n">
        <v>82.8</v>
      </c>
      <c r="D29" s="0" t="n">
        <v>0</v>
      </c>
      <c r="E29" s="0" t="n">
        <v>160</v>
      </c>
      <c r="F29" s="0" t="n">
        <v>0</v>
      </c>
      <c r="I29" s="0" t="n">
        <v>3.64</v>
      </c>
      <c r="J29" s="0" t="n">
        <v>0.00187913715129956</v>
      </c>
      <c r="K29" s="0" t="n">
        <v>70</v>
      </c>
      <c r="L29" s="0" t="n">
        <v>0</v>
      </c>
    </row>
    <row r="30" customFormat="false" ht="12.75" hidden="false" customHeight="false" outlineLevel="0" collapsed="false">
      <c r="C30" s="0" t="n">
        <v>82.9</v>
      </c>
      <c r="D30" s="0" t="n">
        <v>0</v>
      </c>
      <c r="E30" s="0" t="s">
        <v>140</v>
      </c>
      <c r="F30" s="0" t="s">
        <v>140</v>
      </c>
      <c r="I30" s="0" t="n">
        <v>3.77</v>
      </c>
      <c r="J30" s="0" t="n">
        <v>0.00190170246487676</v>
      </c>
      <c r="K30" s="0" t="s">
        <v>140</v>
      </c>
      <c r="L30" s="0" t="s">
        <v>140</v>
      </c>
    </row>
    <row r="31" customFormat="false" ht="12.75" hidden="false" customHeight="false" outlineLevel="0" collapsed="false">
      <c r="C31" s="0" t="n">
        <v>83</v>
      </c>
      <c r="D31" s="0" t="n">
        <v>0</v>
      </c>
      <c r="E31" s="0" t="n">
        <v>170</v>
      </c>
      <c r="F31" s="0" t="n">
        <v>0</v>
      </c>
      <c r="I31" s="0" t="n">
        <v>3.9</v>
      </c>
      <c r="J31" s="0" t="n">
        <v>0.00192392757161783</v>
      </c>
      <c r="K31" s="0" t="n">
        <v>90</v>
      </c>
      <c r="L31" s="0" t="n">
        <v>1</v>
      </c>
    </row>
    <row r="32" customFormat="false" ht="12.75" hidden="false" customHeight="false" outlineLevel="0" collapsed="false">
      <c r="C32" s="0" t="n">
        <v>83.1</v>
      </c>
      <c r="D32" s="0" t="n">
        <v>0</v>
      </c>
      <c r="E32" s="0" t="n">
        <v>180</v>
      </c>
      <c r="F32" s="0" t="n">
        <v>0</v>
      </c>
      <c r="I32" s="0" t="n">
        <v>4.03</v>
      </c>
      <c r="J32" s="0" t="n">
        <v>0.00194578770022003</v>
      </c>
      <c r="K32" s="0" t="n">
        <v>100</v>
      </c>
      <c r="L32" s="0" t="n">
        <v>1</v>
      </c>
    </row>
    <row r="33" customFormat="false" ht="12.75" hidden="false" customHeight="false" outlineLevel="0" collapsed="false">
      <c r="C33" s="0" t="n">
        <v>83.2</v>
      </c>
      <c r="D33" s="0" t="n">
        <v>0</v>
      </c>
      <c r="E33" s="0" t="n">
        <v>180</v>
      </c>
      <c r="F33" s="0" t="n">
        <v>1</v>
      </c>
      <c r="I33" s="0" t="n">
        <v>4.16</v>
      </c>
      <c r="J33" s="0" t="n">
        <v>0.00196728493007089</v>
      </c>
      <c r="K33" s="0" t="n">
        <v>100</v>
      </c>
      <c r="L33" s="0" t="n">
        <v>2</v>
      </c>
    </row>
    <row r="34" customFormat="false" ht="12.75" hidden="false" customHeight="false" outlineLevel="0" collapsed="false">
      <c r="C34" s="0" t="n">
        <v>83.3</v>
      </c>
      <c r="D34" s="0" t="n">
        <v>0</v>
      </c>
      <c r="E34" s="0" t="n">
        <v>170</v>
      </c>
      <c r="F34" s="0" t="n">
        <v>1</v>
      </c>
      <c r="I34" s="0" t="n">
        <v>4.29</v>
      </c>
      <c r="J34" s="0" t="n">
        <v>0.00198834238948701</v>
      </c>
      <c r="K34" s="0" t="n">
        <v>90</v>
      </c>
      <c r="L34" s="0" t="n">
        <v>2</v>
      </c>
    </row>
    <row r="35" customFormat="false" ht="12.75" hidden="false" customHeight="false" outlineLevel="0" collapsed="false">
      <c r="C35" s="0" t="n">
        <v>83.4</v>
      </c>
      <c r="D35" s="0" t="n">
        <v>0</v>
      </c>
      <c r="E35" s="0" t="n">
        <v>170</v>
      </c>
      <c r="F35" s="0" t="n">
        <v>0</v>
      </c>
      <c r="I35" s="0" t="n">
        <v>4.42</v>
      </c>
      <c r="J35" s="0" t="n">
        <v>0.00200896157496516</v>
      </c>
      <c r="K35" s="0" t="n">
        <v>90</v>
      </c>
      <c r="L35" s="0" t="n">
        <v>1</v>
      </c>
    </row>
    <row r="36" customFormat="false" ht="12.75" hidden="false" customHeight="false" outlineLevel="0" collapsed="false">
      <c r="C36" s="0" t="n">
        <v>83.5</v>
      </c>
      <c r="D36" s="0" t="n">
        <v>0</v>
      </c>
      <c r="E36" s="0" t="s">
        <v>140</v>
      </c>
      <c r="F36" s="0" t="s">
        <v>140</v>
      </c>
      <c r="I36" s="0" t="n">
        <v>4.55</v>
      </c>
      <c r="J36" s="0" t="n">
        <v>0.00202911853226247</v>
      </c>
      <c r="K36" s="0" t="s">
        <v>140</v>
      </c>
      <c r="L36" s="0" t="s">
        <v>140</v>
      </c>
    </row>
    <row r="37" customFormat="false" ht="12.75" hidden="false" customHeight="false" outlineLevel="0" collapsed="false">
      <c r="C37" s="0" t="n">
        <v>83.6</v>
      </c>
      <c r="D37" s="0" t="n">
        <v>0</v>
      </c>
      <c r="E37" s="0" t="n">
        <v>180</v>
      </c>
      <c r="F37" s="0" t="n">
        <v>0</v>
      </c>
      <c r="I37" s="0" t="n">
        <v>4.68</v>
      </c>
      <c r="J37" s="0" t="n">
        <v>0.00204878963295405</v>
      </c>
      <c r="K37" s="0" t="n">
        <v>110</v>
      </c>
      <c r="L37" s="0" t="n">
        <v>1</v>
      </c>
    </row>
    <row r="38" customFormat="false" ht="12.75" hidden="false" customHeight="false" outlineLevel="0" collapsed="false">
      <c r="C38" s="0" t="n">
        <v>83.7</v>
      </c>
      <c r="D38" s="0" t="n">
        <v>0</v>
      </c>
      <c r="E38" s="0" t="n">
        <v>190</v>
      </c>
      <c r="F38" s="0" t="n">
        <v>0</v>
      </c>
      <c r="I38" s="0" t="n">
        <v>4.81</v>
      </c>
      <c r="J38" s="0" t="n">
        <v>0.00206795162311613</v>
      </c>
      <c r="K38" s="0" t="n">
        <v>120</v>
      </c>
      <c r="L38" s="0" t="n">
        <v>1</v>
      </c>
    </row>
    <row r="39" customFormat="false" ht="12.75" hidden="false" customHeight="false" outlineLevel="0" collapsed="false">
      <c r="C39" s="0" t="n">
        <v>83.8</v>
      </c>
      <c r="D39" s="0" t="n">
        <v>0</v>
      </c>
      <c r="E39" s="0" t="n">
        <v>190</v>
      </c>
      <c r="F39" s="0" t="n">
        <v>1</v>
      </c>
      <c r="I39" s="0" t="n">
        <v>4.94</v>
      </c>
      <c r="J39" s="0" t="n">
        <v>0.00208658167174072</v>
      </c>
      <c r="K39" s="0" t="n">
        <v>120</v>
      </c>
      <c r="L39" s="0" t="n">
        <v>3</v>
      </c>
    </row>
    <row r="40" customFormat="false" ht="12.75" hidden="false" customHeight="false" outlineLevel="0" collapsed="false">
      <c r="C40" s="0" t="n">
        <v>83.9</v>
      </c>
      <c r="D40" s="0" t="n">
        <v>0</v>
      </c>
      <c r="E40" s="0" t="n">
        <v>180</v>
      </c>
      <c r="F40" s="0" t="n">
        <v>1</v>
      </c>
      <c r="I40" s="0" t="n">
        <v>5.07</v>
      </c>
      <c r="J40" s="0" t="n">
        <v>0.00210465741874156</v>
      </c>
      <c r="K40" s="0" t="n">
        <v>110</v>
      </c>
      <c r="L40" s="0" t="n">
        <v>3</v>
      </c>
    </row>
    <row r="41" customFormat="false" ht="12.75" hidden="false" customHeight="false" outlineLevel="0" collapsed="false">
      <c r="C41" s="0" t="n">
        <v>84</v>
      </c>
      <c r="D41" s="0" t="n">
        <v>0</v>
      </c>
      <c r="E41" s="0" t="n">
        <v>180</v>
      </c>
      <c r="F41" s="0" t="n">
        <v>0</v>
      </c>
      <c r="I41" s="0" t="n">
        <v>5.2</v>
      </c>
      <c r="J41" s="0" t="n">
        <v>0.00212215702241055</v>
      </c>
      <c r="K41" s="0" t="n">
        <v>110</v>
      </c>
      <c r="L41" s="0" t="n">
        <v>1</v>
      </c>
    </row>
    <row r="42" customFormat="false" ht="12.75" hidden="false" customHeight="false" outlineLevel="0" collapsed="false">
      <c r="C42" s="0" t="n">
        <v>84.1</v>
      </c>
      <c r="D42" s="0" t="n">
        <v>0</v>
      </c>
      <c r="E42" s="0" t="s">
        <v>140</v>
      </c>
      <c r="F42" s="0" t="s">
        <v>140</v>
      </c>
      <c r="I42" s="0" t="n">
        <v>5.33</v>
      </c>
      <c r="J42" s="0" t="n">
        <v>0.00213905920618417</v>
      </c>
      <c r="K42" s="0" t="s">
        <v>140</v>
      </c>
      <c r="L42" s="0" t="s">
        <v>140</v>
      </c>
    </row>
    <row r="43" customFormat="false" ht="12.75" hidden="false" customHeight="false" outlineLevel="0" collapsed="false">
      <c r="C43" s="0" t="n">
        <v>84.2</v>
      </c>
      <c r="D43" s="0" t="n">
        <v>0</v>
      </c>
      <c r="E43" s="0" t="n">
        <v>190</v>
      </c>
      <c r="F43" s="0" t="n">
        <v>0</v>
      </c>
      <c r="I43" s="0" t="n">
        <v>5.46</v>
      </c>
      <c r="J43" s="0" t="n">
        <v>0.00215534330457999</v>
      </c>
      <c r="K43" s="0" t="n">
        <v>120</v>
      </c>
      <c r="L43" s="0" t="n">
        <v>0</v>
      </c>
    </row>
    <row r="44" customFormat="false" ht="12.75" hidden="false" customHeight="false" outlineLevel="0" collapsed="false">
      <c r="C44" s="0" t="n">
        <v>84.3</v>
      </c>
      <c r="D44" s="0" t="n">
        <v>0</v>
      </c>
      <c r="E44" s="0" t="n">
        <v>200</v>
      </c>
      <c r="F44" s="0" t="n">
        <v>0</v>
      </c>
      <c r="I44" s="0" t="n">
        <v>5.59</v>
      </c>
      <c r="J44" s="0" t="n">
        <v>0.00217098930816478</v>
      </c>
      <c r="K44" s="0" t="n">
        <v>130</v>
      </c>
      <c r="L44" s="0" t="n">
        <v>0</v>
      </c>
    </row>
    <row r="45" customFormat="false" ht="12.75" hidden="false" customHeight="false" outlineLevel="0" collapsed="false">
      <c r="C45" s="0" t="n">
        <v>84.4</v>
      </c>
      <c r="D45" s="0" t="n">
        <v>0</v>
      </c>
      <c r="E45" s="0" t="n">
        <v>200</v>
      </c>
      <c r="F45" s="0" t="n">
        <v>3</v>
      </c>
      <c r="I45" s="0" t="n">
        <v>5.72</v>
      </c>
      <c r="J45" s="0" t="n">
        <v>0.00218597790741741</v>
      </c>
      <c r="K45" s="0" t="n">
        <v>130</v>
      </c>
      <c r="L45" s="0" t="n">
        <v>3</v>
      </c>
    </row>
    <row r="46" customFormat="false" ht="12.75" hidden="false" customHeight="false" outlineLevel="0" collapsed="false">
      <c r="C46" s="0" t="n">
        <v>84.5</v>
      </c>
      <c r="D46" s="0" t="n">
        <v>0</v>
      </c>
      <c r="E46" s="0" t="n">
        <v>190</v>
      </c>
      <c r="F46" s="0" t="n">
        <v>3</v>
      </c>
      <c r="I46" s="0" t="n">
        <v>5.85</v>
      </c>
      <c r="J46" s="0" t="n">
        <v>0.00220029053535199</v>
      </c>
      <c r="K46" s="0" t="n">
        <v>120</v>
      </c>
      <c r="L46" s="0" t="n">
        <v>3</v>
      </c>
    </row>
    <row r="47" customFormat="false" ht="12.75" hidden="false" customHeight="false" outlineLevel="0" collapsed="false">
      <c r="C47" s="0" t="n">
        <v>84.6</v>
      </c>
      <c r="D47" s="0" t="n">
        <v>0</v>
      </c>
      <c r="E47" s="0" t="n">
        <v>190</v>
      </c>
      <c r="F47" s="0" t="n">
        <v>0</v>
      </c>
      <c r="I47" s="0" t="n">
        <v>5.98</v>
      </c>
      <c r="J47" s="0" t="n">
        <v>0.00221390940876977</v>
      </c>
      <c r="K47" s="0" t="n">
        <v>120</v>
      </c>
      <c r="L47" s="0" t="n">
        <v>0</v>
      </c>
    </row>
    <row r="48" customFormat="false" ht="12.75" hidden="false" customHeight="false" outlineLevel="0" collapsed="false">
      <c r="C48" s="0" t="n">
        <v>84.7</v>
      </c>
      <c r="D48" s="0" t="n">
        <v>0</v>
      </c>
      <c r="E48" s="0" t="s">
        <v>140</v>
      </c>
      <c r="F48" s="0" t="s">
        <v>140</v>
      </c>
      <c r="I48" s="0" t="n">
        <v>6.11</v>
      </c>
      <c r="J48" s="0" t="n">
        <v>0.00222681756801142</v>
      </c>
      <c r="K48" s="0" t="s">
        <v>140</v>
      </c>
      <c r="L48" s="0" t="s">
        <v>140</v>
      </c>
    </row>
    <row r="49" customFormat="false" ht="12.75" hidden="false" customHeight="false" outlineLevel="0" collapsed="false">
      <c r="C49" s="0" t="n">
        <v>84.8</v>
      </c>
      <c r="D49" s="0" t="n">
        <v>0</v>
      </c>
      <c r="E49" s="0" t="n">
        <v>200</v>
      </c>
      <c r="F49" s="0" t="n">
        <v>0</v>
      </c>
      <c r="I49" s="0" t="n">
        <v>6.24</v>
      </c>
      <c r="J49" s="0" t="n">
        <v>0.00223899891508546</v>
      </c>
      <c r="K49" s="0" t="n">
        <v>130</v>
      </c>
      <c r="L49" s="0" t="n">
        <v>1</v>
      </c>
    </row>
    <row r="50" customFormat="false" ht="12.75" hidden="false" customHeight="false" outlineLevel="0" collapsed="false">
      <c r="C50" s="0" t="n">
        <v>84.9</v>
      </c>
      <c r="D50" s="0" t="n">
        <v>0</v>
      </c>
      <c r="E50" s="0" t="n">
        <v>210</v>
      </c>
      <c r="F50" s="0" t="n">
        <v>0</v>
      </c>
      <c r="I50" s="0" t="n">
        <v>6.37</v>
      </c>
      <c r="J50" s="0" t="n">
        <v>0.0022504382500527</v>
      </c>
      <c r="K50" s="0" t="n">
        <v>140</v>
      </c>
      <c r="L50" s="0" t="n">
        <v>1</v>
      </c>
    </row>
    <row r="51" customFormat="false" ht="12.75" hidden="false" customHeight="false" outlineLevel="0" collapsed="false">
      <c r="C51" s="0" t="n">
        <v>85</v>
      </c>
      <c r="D51" s="0" t="n">
        <v>0</v>
      </c>
      <c r="E51" s="0" t="n">
        <v>210</v>
      </c>
      <c r="F51" s="0" t="n">
        <v>5</v>
      </c>
      <c r="I51" s="0" t="n">
        <v>6.5</v>
      </c>
      <c r="J51" s="0" t="n">
        <v>0.00226112130555175</v>
      </c>
      <c r="K51" s="0" t="n">
        <v>140</v>
      </c>
      <c r="L51" s="0" t="n">
        <v>2</v>
      </c>
    </row>
    <row r="52" customFormat="false" ht="12.75" hidden="false" customHeight="false" outlineLevel="0" collapsed="false">
      <c r="C52" s="0" t="n">
        <v>85.1</v>
      </c>
      <c r="D52" s="0" t="n">
        <v>0</v>
      </c>
      <c r="E52" s="0" t="n">
        <v>200</v>
      </c>
      <c r="F52" s="0" t="n">
        <v>5</v>
      </c>
      <c r="I52" s="0" t="n">
        <v>6.63</v>
      </c>
      <c r="J52" s="0" t="n">
        <v>0.00227103477935567</v>
      </c>
      <c r="K52" s="0" t="n">
        <v>130</v>
      </c>
      <c r="L52" s="0" t="n">
        <v>2</v>
      </c>
    </row>
    <row r="53" customFormat="false" ht="12.75" hidden="false" customHeight="false" outlineLevel="0" collapsed="false">
      <c r="C53" s="0" t="n">
        <v>85.2</v>
      </c>
      <c r="D53" s="0" t="n">
        <v>0</v>
      </c>
      <c r="E53" s="0" t="n">
        <v>200</v>
      </c>
      <c r="F53" s="0" t="n">
        <v>0</v>
      </c>
      <c r="I53" s="0" t="n">
        <v>6.76</v>
      </c>
      <c r="J53" s="0" t="n">
        <v>0.00228016636485586</v>
      </c>
      <c r="K53" s="0" t="n">
        <v>130</v>
      </c>
      <c r="L53" s="0" t="n">
        <v>1</v>
      </c>
    </row>
    <row r="54" customFormat="false" ht="12.75" hidden="false" customHeight="false" outlineLevel="0" collapsed="false">
      <c r="C54" s="0" t="n">
        <v>85.3</v>
      </c>
      <c r="D54" s="0" t="n">
        <v>0</v>
      </c>
      <c r="E54" s="0" t="s">
        <v>140</v>
      </c>
      <c r="F54" s="0" t="s">
        <v>140</v>
      </c>
      <c r="I54" s="0" t="n">
        <v>6.89</v>
      </c>
      <c r="J54" s="0" t="n">
        <v>0.00228850477937542</v>
      </c>
      <c r="K54" s="0" t="s">
        <v>140</v>
      </c>
      <c r="L54" s="0" t="s">
        <v>140</v>
      </c>
    </row>
    <row r="55" customFormat="false" ht="12.75" hidden="false" customHeight="false" outlineLevel="0" collapsed="false">
      <c r="C55" s="0" t="n">
        <v>85.4</v>
      </c>
      <c r="D55" s="0" t="n">
        <v>0</v>
      </c>
      <c r="E55" s="0" t="n">
        <v>210</v>
      </c>
      <c r="F55" s="0" t="n">
        <v>0</v>
      </c>
      <c r="I55" s="0" t="n">
        <v>7.02</v>
      </c>
      <c r="J55" s="0" t="n">
        <v>0.00229603979022073</v>
      </c>
      <c r="K55" s="0" t="n">
        <v>150</v>
      </c>
      <c r="L55" s="0" t="n">
        <v>0</v>
      </c>
    </row>
    <row r="56" customFormat="false" ht="12.75" hidden="false" customHeight="false" outlineLevel="0" collapsed="false">
      <c r="C56" s="0" t="n">
        <v>85.5</v>
      </c>
      <c r="D56" s="0" t="n">
        <v>0</v>
      </c>
      <c r="E56" s="0" t="n">
        <v>220</v>
      </c>
      <c r="F56" s="0" t="n">
        <v>0</v>
      </c>
      <c r="I56" s="0" t="n">
        <v>7.15</v>
      </c>
      <c r="J56" s="0" t="n">
        <v>0.00230276223838717</v>
      </c>
      <c r="K56" s="0" t="n">
        <v>160</v>
      </c>
      <c r="L56" s="0" t="n">
        <v>0</v>
      </c>
    </row>
    <row r="57" customFormat="false" ht="12.75" hidden="false" customHeight="false" outlineLevel="0" collapsed="false">
      <c r="C57" s="0" t="n">
        <v>85.6</v>
      </c>
      <c r="D57" s="0" t="n">
        <v>0</v>
      </c>
      <c r="E57" s="0" t="n">
        <v>220</v>
      </c>
      <c r="F57" s="0" t="n">
        <v>8</v>
      </c>
      <c r="I57" s="0" t="n">
        <v>7.28</v>
      </c>
      <c r="J57" s="0" t="n">
        <v>0.00230866405984207</v>
      </c>
      <c r="K57" s="0" t="n">
        <v>160</v>
      </c>
      <c r="L57" s="0" t="n">
        <v>3</v>
      </c>
    </row>
    <row r="58" customFormat="false" ht="12.75" hidden="false" customHeight="false" outlineLevel="0" collapsed="false">
      <c r="C58" s="0" t="n">
        <v>85.7</v>
      </c>
      <c r="D58" s="0" t="n">
        <v>0</v>
      </c>
      <c r="E58" s="0" t="n">
        <v>210</v>
      </c>
      <c r="F58" s="0" t="n">
        <v>8</v>
      </c>
      <c r="I58" s="0" t="n">
        <v>7.41</v>
      </c>
      <c r="J58" s="0" t="n">
        <v>0.0023137383043158</v>
      </c>
      <c r="K58" s="0" t="n">
        <v>150</v>
      </c>
      <c r="L58" s="0" t="n">
        <v>3</v>
      </c>
    </row>
    <row r="59" customFormat="false" ht="12.75" hidden="false" customHeight="false" outlineLevel="0" collapsed="false">
      <c r="C59" s="0" t="n">
        <v>85.8</v>
      </c>
      <c r="D59" s="0" t="n">
        <v>0</v>
      </c>
      <c r="E59" s="0" t="n">
        <v>210</v>
      </c>
      <c r="F59" s="0" t="n">
        <v>0</v>
      </c>
      <c r="I59" s="0" t="n">
        <v>7.54</v>
      </c>
      <c r="J59" s="0" t="n">
        <v>0.0023179791515397</v>
      </c>
      <c r="K59" s="0" t="n">
        <v>150</v>
      </c>
      <c r="L59" s="0" t="n">
        <v>0</v>
      </c>
    </row>
    <row r="60" customFormat="false" ht="12.75" hidden="false" customHeight="false" outlineLevel="0" collapsed="false">
      <c r="C60" s="0" t="n">
        <v>85.9</v>
      </c>
      <c r="D60" s="0" t="n">
        <v>0</v>
      </c>
      <c r="E60" s="0" t="s">
        <v>140</v>
      </c>
      <c r="F60" s="0" t="s">
        <v>140</v>
      </c>
      <c r="I60" s="0" t="n">
        <v>7.67</v>
      </c>
      <c r="J60" s="0" t="n">
        <v>0.00232138192487795</v>
      </c>
      <c r="K60" s="0" t="s">
        <v>140</v>
      </c>
      <c r="L60" s="0" t="s">
        <v>140</v>
      </c>
    </row>
    <row r="61" customFormat="false" ht="12.75" hidden="false" customHeight="false" outlineLevel="0" collapsed="false">
      <c r="C61" s="0" t="n">
        <v>86</v>
      </c>
      <c r="D61" s="0" t="n">
        <v>0</v>
      </c>
      <c r="E61" s="0" t="n">
        <v>220</v>
      </c>
      <c r="F61" s="0" t="n">
        <v>0</v>
      </c>
      <c r="I61" s="0" t="n">
        <v>7.8</v>
      </c>
      <c r="J61" s="0" t="n">
        <v>0.00232394310230864</v>
      </c>
      <c r="K61" s="0" t="n">
        <v>160</v>
      </c>
      <c r="L61" s="0" t="n">
        <v>2</v>
      </c>
    </row>
    <row r="62" customFormat="false" ht="12.75" hidden="false" customHeight="false" outlineLevel="0" collapsed="false">
      <c r="C62" s="0" t="n">
        <v>86.1</v>
      </c>
      <c r="D62" s="0" t="n">
        <v>0</v>
      </c>
      <c r="E62" s="0" t="n">
        <v>230</v>
      </c>
      <c r="F62" s="0" t="n">
        <v>0</v>
      </c>
      <c r="I62" s="0" t="n">
        <v>7.93</v>
      </c>
      <c r="J62" s="0" t="n">
        <v>0.00232566032471824</v>
      </c>
      <c r="K62" s="0" t="n">
        <v>170</v>
      </c>
      <c r="L62" s="0" t="n">
        <v>2</v>
      </c>
    </row>
    <row r="63" customFormat="false" ht="12.75" hidden="false" customHeight="false" outlineLevel="0" collapsed="false">
      <c r="C63" s="0" t="n">
        <v>86.2</v>
      </c>
      <c r="D63" s="0" t="n">
        <v>0</v>
      </c>
      <c r="E63" s="0" t="n">
        <v>230</v>
      </c>
      <c r="F63" s="0" t="n">
        <v>7</v>
      </c>
      <c r="I63" s="0" t="n">
        <v>8.06</v>
      </c>
      <c r="J63" s="0" t="n">
        <v>0.0023265324014822</v>
      </c>
      <c r="K63" s="0" t="n">
        <v>170</v>
      </c>
      <c r="L63" s="0" t="n">
        <v>3</v>
      </c>
    </row>
    <row r="64" customFormat="false" ht="12.75" hidden="false" customHeight="false" outlineLevel="0" collapsed="false">
      <c r="C64" s="0" t="n">
        <v>86.3</v>
      </c>
      <c r="D64" s="0" t="n">
        <v>0</v>
      </c>
      <c r="E64" s="0" t="n">
        <v>220</v>
      </c>
      <c r="F64" s="0" t="n">
        <v>7</v>
      </c>
      <c r="I64" s="0" t="n">
        <v>8.19</v>
      </c>
      <c r="J64" s="0" t="n">
        <v>0.00232655931331332</v>
      </c>
      <c r="K64" s="0" t="n">
        <v>160</v>
      </c>
      <c r="L64" s="0" t="n">
        <v>3</v>
      </c>
    </row>
    <row r="65" customFormat="false" ht="12.75" hidden="false" customHeight="false" outlineLevel="0" collapsed="false">
      <c r="C65" s="0" t="n">
        <v>86.4</v>
      </c>
      <c r="D65" s="0" t="n">
        <v>0</v>
      </c>
      <c r="E65" s="0" t="n">
        <v>220</v>
      </c>
      <c r="F65" s="0" t="n">
        <v>0</v>
      </c>
      <c r="I65" s="0" t="n">
        <v>8.32</v>
      </c>
      <c r="J65" s="0" t="n">
        <v>0.00232574221236871</v>
      </c>
      <c r="K65" s="0" t="n">
        <v>160</v>
      </c>
      <c r="L65" s="0" t="n">
        <v>2</v>
      </c>
    </row>
    <row r="66" customFormat="false" ht="12.75" hidden="false" customHeight="false" outlineLevel="0" collapsed="false">
      <c r="C66" s="0" t="n">
        <v>86.5</v>
      </c>
      <c r="D66" s="0" t="n">
        <v>0</v>
      </c>
      <c r="E66" s="0" t="s">
        <v>140</v>
      </c>
      <c r="F66" s="0" t="s">
        <v>140</v>
      </c>
      <c r="I66" s="0" t="n">
        <v>8.45</v>
      </c>
      <c r="J66" s="0" t="n">
        <v>0.00232408341961471</v>
      </c>
      <c r="K66" s="0" t="s">
        <v>140</v>
      </c>
      <c r="L66" s="0" t="s">
        <v>140</v>
      </c>
    </row>
    <row r="67" customFormat="false" ht="12.75" hidden="false" customHeight="false" outlineLevel="0" collapsed="false">
      <c r="C67" s="0" t="n">
        <v>86.6</v>
      </c>
      <c r="D67" s="0" t="n">
        <v>0</v>
      </c>
      <c r="E67" s="0" t="n">
        <v>230</v>
      </c>
      <c r="F67" s="0" t="n">
        <v>0</v>
      </c>
      <c r="I67" s="0" t="n">
        <v>8.58</v>
      </c>
      <c r="J67" s="0" t="n">
        <v>0.0023215864194588</v>
      </c>
      <c r="K67" s="0" t="n">
        <v>170</v>
      </c>
      <c r="L67" s="0" t="n">
        <v>1</v>
      </c>
    </row>
    <row r="68" customFormat="false" ht="12.75" hidden="false" customHeight="false" outlineLevel="0" collapsed="false">
      <c r="C68" s="0" t="n">
        <v>86.7</v>
      </c>
      <c r="D68" s="0" t="n">
        <v>0</v>
      </c>
      <c r="E68" s="0" t="n">
        <v>240</v>
      </c>
      <c r="F68" s="0" t="n">
        <v>0</v>
      </c>
      <c r="I68" s="0" t="n">
        <v>8.71</v>
      </c>
      <c r="J68" s="0" t="n">
        <v>0.00231825585166571</v>
      </c>
      <c r="K68" s="0" t="n">
        <v>180</v>
      </c>
      <c r="L68" s="0" t="n">
        <v>1</v>
      </c>
    </row>
    <row r="69" customFormat="false" ht="12.75" hidden="false" customHeight="false" outlineLevel="0" collapsed="false">
      <c r="C69" s="0" t="n">
        <v>86.8</v>
      </c>
      <c r="D69" s="0" t="n">
        <v>0</v>
      </c>
      <c r="E69" s="0" t="n">
        <v>240</v>
      </c>
      <c r="F69" s="0" t="n">
        <v>3</v>
      </c>
      <c r="I69" s="0" t="n">
        <v>8.84</v>
      </c>
      <c r="J69" s="0" t="n">
        <v>0.00231409750058458</v>
      </c>
      <c r="K69" s="0" t="n">
        <v>180</v>
      </c>
      <c r="L69" s="0" t="n">
        <v>3</v>
      </c>
    </row>
    <row r="70" customFormat="false" ht="12.75" hidden="false" customHeight="false" outlineLevel="0" collapsed="false">
      <c r="C70" s="0" t="n">
        <v>86.9</v>
      </c>
      <c r="D70" s="0" t="n">
        <v>0</v>
      </c>
      <c r="E70" s="0" t="n">
        <v>230</v>
      </c>
      <c r="F70" s="0" t="n">
        <v>3</v>
      </c>
      <c r="I70" s="0" t="n">
        <v>8.97</v>
      </c>
      <c r="J70" s="0" t="n">
        <v>0.00230911828172226</v>
      </c>
      <c r="K70" s="0" t="n">
        <v>170</v>
      </c>
      <c r="L70" s="0" t="n">
        <v>3</v>
      </c>
    </row>
    <row r="71" customFormat="false" ht="12.75" hidden="false" customHeight="false" outlineLevel="0" collapsed="false">
      <c r="C71" s="0" t="n">
        <v>87</v>
      </c>
      <c r="D71" s="0" t="n">
        <v>0</v>
      </c>
      <c r="E71" s="0" t="n">
        <v>230</v>
      </c>
      <c r="F71" s="0" t="n">
        <v>0</v>
      </c>
      <c r="I71" s="0" t="n">
        <v>9.1</v>
      </c>
      <c r="J71" s="0" t="n">
        <v>0.00230332622570671</v>
      </c>
      <c r="K71" s="0" t="n">
        <v>170</v>
      </c>
      <c r="L71" s="0" t="n">
        <v>1</v>
      </c>
    </row>
    <row r="72" customFormat="false" ht="12.75" hidden="false" customHeight="false" outlineLevel="0" collapsed="false">
      <c r="C72" s="0" t="n">
        <v>87.1</v>
      </c>
      <c r="D72" s="0" t="n">
        <v>0</v>
      </c>
      <c r="E72" s="0" t="s">
        <v>140</v>
      </c>
      <c r="F72" s="0" t="s">
        <v>140</v>
      </c>
      <c r="I72" s="0" t="n">
        <v>9.23</v>
      </c>
      <c r="J72" s="0" t="n">
        <v>0.00229673045969295</v>
      </c>
      <c r="K72" s="0" t="s">
        <v>140</v>
      </c>
      <c r="L72" s="0" t="s">
        <v>140</v>
      </c>
    </row>
    <row r="73" customFormat="false" ht="12.75" hidden="false" customHeight="false" outlineLevel="0" collapsed="false">
      <c r="C73" s="0" t="n">
        <v>87.2</v>
      </c>
      <c r="D73" s="0" t="n">
        <v>2.72293143671235E-008</v>
      </c>
      <c r="E73" s="0" t="n">
        <v>240</v>
      </c>
      <c r="F73" s="0" t="n">
        <v>0</v>
      </c>
      <c r="I73" s="0" t="n">
        <v>9.36</v>
      </c>
      <c r="J73" s="0" t="n">
        <v>0.00228934118627197</v>
      </c>
      <c r="K73" s="0" t="n">
        <v>180</v>
      </c>
      <c r="L73" s="0" t="n">
        <v>1</v>
      </c>
    </row>
    <row r="74" customFormat="false" ht="12.75" hidden="false" customHeight="false" outlineLevel="0" collapsed="false">
      <c r="C74" s="0" t="n">
        <v>87.3</v>
      </c>
      <c r="D74" s="0" t="n">
        <v>3.98830304642932E-008</v>
      </c>
      <c r="E74" s="0" t="n">
        <v>250</v>
      </c>
      <c r="F74" s="0" t="n">
        <v>0</v>
      </c>
      <c r="I74" s="0" t="n">
        <v>9.49</v>
      </c>
      <c r="J74" s="0" t="n">
        <v>0.00228116965995139</v>
      </c>
      <c r="K74" s="0" t="n">
        <v>190</v>
      </c>
      <c r="L74" s="0" t="n">
        <v>1</v>
      </c>
    </row>
    <row r="75" customFormat="false" ht="12.75" hidden="false" customHeight="false" outlineLevel="0" collapsed="false">
      <c r="C75" s="0" t="n">
        <v>87.4</v>
      </c>
      <c r="D75" s="0" t="n">
        <v>5.80724039949839E-008</v>
      </c>
      <c r="E75" s="0" t="n">
        <v>250</v>
      </c>
      <c r="F75" s="0" t="n">
        <v>2</v>
      </c>
      <c r="I75" s="0" t="n">
        <v>9.62</v>
      </c>
      <c r="J75" s="0" t="n">
        <v>0.00227222816128394</v>
      </c>
      <c r="K75" s="0" t="n">
        <v>190</v>
      </c>
      <c r="L75" s="0" t="n">
        <v>2</v>
      </c>
    </row>
    <row r="76" customFormat="false" ht="12.75" hidden="false" customHeight="false" outlineLevel="0" collapsed="false">
      <c r="C76" s="0" t="n">
        <v>87.5</v>
      </c>
      <c r="D76" s="0" t="n">
        <v>8.40585064673991E-008</v>
      </c>
      <c r="E76" s="0" t="n">
        <v>240</v>
      </c>
      <c r="F76" s="0" t="n">
        <v>2</v>
      </c>
      <c r="I76" s="0" t="n">
        <v>9.75</v>
      </c>
      <c r="J76" s="0" t="n">
        <v>0.0022625299687274</v>
      </c>
      <c r="K76" s="0" t="n">
        <v>180</v>
      </c>
      <c r="L76" s="0" t="n">
        <v>2</v>
      </c>
    </row>
    <row r="77" customFormat="false" ht="12.75" hidden="false" customHeight="false" outlineLevel="0" collapsed="false">
      <c r="C77" s="0" t="n">
        <v>87.6</v>
      </c>
      <c r="D77" s="0" t="n">
        <v>1.20954977236984E-007</v>
      </c>
      <c r="E77" s="0" t="n">
        <v>240</v>
      </c>
      <c r="F77" s="0" t="n">
        <v>0</v>
      </c>
      <c r="I77" s="0" t="n">
        <v>9.88</v>
      </c>
      <c r="J77" s="0" t="n">
        <v>0.00225208932832678</v>
      </c>
      <c r="K77" s="0" t="n">
        <v>180</v>
      </c>
      <c r="L77" s="0" t="n">
        <v>1</v>
      </c>
    </row>
    <row r="78" customFormat="false" ht="12.75" hidden="false" customHeight="false" outlineLevel="0" collapsed="false">
      <c r="C78" s="0" t="n">
        <v>87.7</v>
      </c>
      <c r="D78" s="0" t="n">
        <v>1.73019888978673E-007</v>
      </c>
      <c r="E78" s="0" t="s">
        <v>140</v>
      </c>
      <c r="F78" s="0" t="s">
        <v>140</v>
      </c>
      <c r="I78" s="0" t="n">
        <v>10.01</v>
      </c>
      <c r="J78" s="0" t="n">
        <v>0.0022409214213158</v>
      </c>
      <c r="K78" s="0" t="s">
        <v>140</v>
      </c>
      <c r="L78" s="0" t="s">
        <v>140</v>
      </c>
    </row>
    <row r="79" customFormat="false" ht="12.75" hidden="false" customHeight="false" outlineLevel="0" collapsed="false">
      <c r="C79" s="0" t="n">
        <v>87.8</v>
      </c>
      <c r="D79" s="0" t="n">
        <v>2.46035924297849E-007</v>
      </c>
      <c r="E79" s="0" t="n">
        <v>250</v>
      </c>
      <c r="F79" s="0" t="n">
        <v>0</v>
      </c>
      <c r="I79" s="0" t="n">
        <v>10.14</v>
      </c>
      <c r="J79" s="0" t="n">
        <v>0.00222904232974136</v>
      </c>
      <c r="K79" s="0" t="n">
        <v>190</v>
      </c>
      <c r="L79" s="0" t="n">
        <v>3</v>
      </c>
    </row>
    <row r="80" customFormat="false" ht="12.75" hidden="false" customHeight="false" outlineLevel="0" collapsed="false">
      <c r="C80" s="0" t="n">
        <v>87.9</v>
      </c>
      <c r="D80" s="0" t="n">
        <v>3.4780132276774E-007</v>
      </c>
      <c r="E80" s="0" t="n">
        <v>260</v>
      </c>
      <c r="F80" s="0" t="n">
        <v>0</v>
      </c>
      <c r="I80" s="0" t="n">
        <v>10.27</v>
      </c>
      <c r="J80" s="0" t="n">
        <v>0.00221646900022031</v>
      </c>
      <c r="K80" s="0" t="n">
        <v>200</v>
      </c>
      <c r="L80" s="0" t="n">
        <v>3</v>
      </c>
    </row>
    <row r="81" customFormat="false" ht="12.75" hidden="false" customHeight="false" outlineLevel="0" collapsed="false">
      <c r="C81" s="0" t="n">
        <v>88</v>
      </c>
      <c r="D81" s="0" t="n">
        <v>4.88758299165879E-007</v>
      </c>
      <c r="E81" s="0" t="n">
        <v>260</v>
      </c>
      <c r="F81" s="0" t="n">
        <v>3</v>
      </c>
      <c r="I81" s="0" t="n">
        <v>10.4</v>
      </c>
      <c r="J81" s="0" t="n">
        <v>0.00220321920594316</v>
      </c>
      <c r="K81" s="0" t="n">
        <v>200</v>
      </c>
      <c r="L81" s="0" t="n">
        <v>9</v>
      </c>
    </row>
    <row r="82" customFormat="false" ht="12.75" hidden="false" customHeight="false" outlineLevel="0" collapsed="false">
      <c r="C82" s="0" t="n">
        <v>88.1</v>
      </c>
      <c r="D82" s="0" t="n">
        <v>6.82790186358787E-007</v>
      </c>
      <c r="E82" s="0" t="n">
        <v>250</v>
      </c>
      <c r="F82" s="0" t="n">
        <v>3</v>
      </c>
      <c r="I82" s="0" t="n">
        <v>10.53</v>
      </c>
      <c r="J82" s="0" t="n">
        <v>0.00218931150704444</v>
      </c>
      <c r="K82" s="0" t="n">
        <v>190</v>
      </c>
      <c r="L82" s="0" t="n">
        <v>9</v>
      </c>
    </row>
    <row r="83" customFormat="false" ht="12.75" hidden="false" customHeight="false" outlineLevel="0" collapsed="false">
      <c r="C83" s="0" t="n">
        <v>88.2</v>
      </c>
      <c r="D83" s="0" t="n">
        <v>9.4822326396378E-007</v>
      </c>
      <c r="E83" s="0" t="n">
        <v>250</v>
      </c>
      <c r="F83" s="0" t="n">
        <v>0</v>
      </c>
      <c r="I83" s="0" t="n">
        <v>10.66</v>
      </c>
      <c r="J83" s="0" t="n">
        <v>0.00217476520946369</v>
      </c>
      <c r="K83" s="0" t="n">
        <v>190</v>
      </c>
      <c r="L83" s="0" t="n">
        <v>3</v>
      </c>
    </row>
    <row r="84" customFormat="false" ht="12.75" hidden="false" customHeight="false" outlineLevel="0" collapsed="false">
      <c r="C84" s="0" t="n">
        <v>88.3</v>
      </c>
      <c r="D84" s="0" t="n">
        <v>1.30907386401606E-006</v>
      </c>
      <c r="E84" s="0" t="s">
        <v>140</v>
      </c>
      <c r="F84" s="0" t="s">
        <v>140</v>
      </c>
      <c r="I84" s="0" t="n">
        <v>10.79</v>
      </c>
      <c r="J84" s="0" t="n">
        <v>0.0021596003224251</v>
      </c>
      <c r="K84" s="0" t="s">
        <v>140</v>
      </c>
      <c r="L84" s="0" t="s">
        <v>140</v>
      </c>
    </row>
    <row r="85" customFormat="false" ht="12.75" hidden="false" customHeight="false" outlineLevel="0" collapsed="false">
      <c r="C85" s="0" t="n">
        <v>88.4</v>
      </c>
      <c r="D85" s="0" t="n">
        <v>1.79658557458135E-006</v>
      </c>
      <c r="E85" s="0" t="n">
        <v>260</v>
      </c>
      <c r="F85" s="0" t="n">
        <v>0</v>
      </c>
      <c r="I85" s="0" t="n">
        <v>10.92</v>
      </c>
      <c r="J85" s="0" t="n">
        <v>0.00214383751466708</v>
      </c>
      <c r="K85" s="0" t="n">
        <v>200</v>
      </c>
      <c r="L85" s="0" t="n">
        <v>5</v>
      </c>
    </row>
    <row r="86" customFormat="false" ht="12.75" hidden="false" customHeight="false" outlineLevel="0" collapsed="false">
      <c r="C86" s="0" t="n">
        <v>88.5</v>
      </c>
      <c r="D86" s="0" t="n">
        <v>2.45110476660852E-006</v>
      </c>
      <c r="E86" s="0" t="n">
        <v>270</v>
      </c>
      <c r="F86" s="0" t="n">
        <v>0</v>
      </c>
      <c r="I86" s="0" t="n">
        <v>11.05</v>
      </c>
      <c r="J86" s="0" t="n">
        <v>0.00212749806955616</v>
      </c>
      <c r="K86" s="0" t="n">
        <v>210</v>
      </c>
      <c r="L86" s="0" t="n">
        <v>5</v>
      </c>
    </row>
    <row r="87" customFormat="false" ht="12.75" hidden="false" customHeight="false" outlineLevel="0" collapsed="false">
      <c r="C87" s="0" t="n">
        <v>88.6</v>
      </c>
      <c r="D87" s="0" t="n">
        <v>3.32434471296399E-006</v>
      </c>
      <c r="E87" s="0" t="n">
        <v>270</v>
      </c>
      <c r="F87" s="0" t="n">
        <v>2</v>
      </c>
      <c r="I87" s="0" t="n">
        <v>11.18</v>
      </c>
      <c r="J87" s="0" t="n">
        <v>0.00211060383922165</v>
      </c>
      <c r="K87" s="0" t="n">
        <v>210</v>
      </c>
      <c r="L87" s="0" t="n">
        <v>8</v>
      </c>
    </row>
    <row r="88" customFormat="false" ht="12.75" hidden="false" customHeight="false" outlineLevel="0" collapsed="false">
      <c r="C88" s="0" t="n">
        <v>88.7</v>
      </c>
      <c r="D88" s="0" t="n">
        <v>4.48208860349914E-006</v>
      </c>
      <c r="E88" s="0" t="n">
        <v>260</v>
      </c>
      <c r="F88" s="0" t="n">
        <v>2</v>
      </c>
      <c r="I88" s="0" t="n">
        <v>11.31</v>
      </c>
      <c r="J88" s="0" t="n">
        <v>0.00209317719784977</v>
      </c>
      <c r="K88" s="0" t="n">
        <v>200</v>
      </c>
      <c r="L88" s="0" t="n">
        <v>8</v>
      </c>
    </row>
    <row r="89" customFormat="false" ht="12.75" hidden="false" customHeight="false" outlineLevel="0" collapsed="false">
      <c r="C89" s="0" t="n">
        <v>88.8</v>
      </c>
      <c r="D89" s="0" t="n">
        <v>6.00737903167657E-006</v>
      </c>
      <c r="E89" s="0" t="n">
        <v>260</v>
      </c>
      <c r="F89" s="0" t="n">
        <v>0</v>
      </c>
      <c r="I89" s="0" t="n">
        <v>11.44</v>
      </c>
      <c r="J89" s="0" t="n">
        <v>0.00207524099427672</v>
      </c>
      <c r="K89" s="0" t="n">
        <v>200</v>
      </c>
      <c r="L89" s="0" t="n">
        <v>5</v>
      </c>
    </row>
    <row r="90" customFormat="false" ht="12.75" hidden="false" customHeight="false" outlineLevel="0" collapsed="false">
      <c r="C90" s="0" t="n">
        <v>88.9</v>
      </c>
      <c r="D90" s="0" t="n">
        <v>8.00423519305572E-006</v>
      </c>
      <c r="E90" s="0" t="s">
        <v>140</v>
      </c>
      <c r="F90" s="0" t="s">
        <v>140</v>
      </c>
      <c r="I90" s="0" t="n">
        <v>11.57</v>
      </c>
      <c r="J90" s="0" t="n">
        <v>0.00205681850402144</v>
      </c>
      <c r="K90" s="0" t="s">
        <v>140</v>
      </c>
      <c r="L90" s="0" t="s">
        <v>140</v>
      </c>
    </row>
    <row r="91" customFormat="false" ht="12.75" hidden="false" customHeight="false" outlineLevel="0" collapsed="false">
      <c r="C91" s="0" t="n">
        <v>89</v>
      </c>
      <c r="D91" s="0" t="n">
        <v>1.06019281920626E-005</v>
      </c>
      <c r="I91" s="0" t="n">
        <v>11.7</v>
      </c>
      <c r="J91" s="0" t="n">
        <v>0.0020379333808986</v>
      </c>
      <c r="K91" s="0" t="n">
        <v>210</v>
      </c>
      <c r="L91" s="0" t="n">
        <v>8</v>
      </c>
    </row>
    <row r="92" customFormat="false" ht="12.75" hidden="false" customHeight="false" outlineLevel="0" collapsed="false">
      <c r="C92" s="0" t="n">
        <v>89.1</v>
      </c>
      <c r="D92" s="0" t="n">
        <v>1.39598285882609E-005</v>
      </c>
      <c r="I92" s="0" t="n">
        <v>11.83</v>
      </c>
      <c r="J92" s="0" t="n">
        <v>0.00201860960835229</v>
      </c>
      <c r="K92" s="0" t="n">
        <v>220</v>
      </c>
      <c r="L92" s="0" t="n">
        <v>8</v>
      </c>
    </row>
    <row r="93" customFormat="false" ht="12.75" hidden="false" customHeight="false" outlineLevel="0" collapsed="false">
      <c r="C93" s="0" t="n">
        <v>89.2</v>
      </c>
      <c r="D93" s="0" t="n">
        <v>1.82728177677388E-005</v>
      </c>
      <c r="I93" s="0" t="n">
        <v>11.96</v>
      </c>
      <c r="J93" s="0" t="n">
        <v>0.00199887145065019</v>
      </c>
      <c r="K93" s="0" t="n">
        <v>220</v>
      </c>
      <c r="L93" s="0" t="n">
        <v>12</v>
      </c>
    </row>
    <row r="94" customFormat="false" ht="12.75" hidden="false" customHeight="false" outlineLevel="0" collapsed="false">
      <c r="C94" s="0" t="n">
        <v>89.3</v>
      </c>
      <c r="D94" s="0" t="n">
        <v>2.37772251766018E-005</v>
      </c>
      <c r="I94" s="0" t="n">
        <v>12.09</v>
      </c>
      <c r="J94" s="0" t="n">
        <v>0.0019787434040761</v>
      </c>
      <c r="K94" s="0" t="n">
        <v>210</v>
      </c>
      <c r="L94" s="0" t="n">
        <v>12</v>
      </c>
    </row>
    <row r="95" customFormat="false" ht="12.75" hidden="false" customHeight="false" outlineLevel="0" collapsed="false">
      <c r="C95" s="0" t="n">
        <v>89.4</v>
      </c>
      <c r="D95" s="0" t="n">
        <v>3.07572164150405E-005</v>
      </c>
      <c r="I95" s="0" t="n">
        <v>12.22</v>
      </c>
      <c r="J95" s="0" t="n">
        <v>0.00195825014825772</v>
      </c>
      <c r="K95" s="0" t="n">
        <v>210</v>
      </c>
      <c r="L95" s="0" t="n">
        <v>8</v>
      </c>
    </row>
    <row r="96" customFormat="false" ht="12.75" hidden="false" customHeight="false" outlineLevel="0" collapsed="false">
      <c r="C96" s="0" t="n">
        <v>89.5</v>
      </c>
      <c r="D96" s="0" t="n">
        <v>3.95515125241671E-005</v>
      </c>
      <c r="I96" s="0" t="n">
        <v>12.35</v>
      </c>
      <c r="J96" s="0" t="n">
        <v>0.00193741649776343</v>
      </c>
      <c r="K96" s="0" t="s">
        <v>140</v>
      </c>
      <c r="L96" s="0" t="s">
        <v>140</v>
      </c>
    </row>
    <row r="97" customFormat="false" ht="12.75" hidden="false" customHeight="false" outlineLevel="0" collapsed="false">
      <c r="C97" s="0" t="n">
        <v>89.6</v>
      </c>
      <c r="D97" s="0" t="n">
        <v>5.05602688364798E-005</v>
      </c>
      <c r="I97" s="0" t="n">
        <v>12.48</v>
      </c>
      <c r="J97" s="0" t="n">
        <v>0.00191626735409956</v>
      </c>
      <c r="K97" s="0" t="n">
        <v>220</v>
      </c>
      <c r="L97" s="0" t="n">
        <v>7</v>
      </c>
    </row>
    <row r="98" customFormat="false" ht="12.75" hidden="false" customHeight="false" outlineLevel="0" collapsed="false">
      <c r="C98" s="0" t="n">
        <v>89.7</v>
      </c>
      <c r="D98" s="0" t="n">
        <v>6.42518834290117E-005</v>
      </c>
      <c r="I98" s="0" t="n">
        <v>12.61</v>
      </c>
      <c r="J98" s="0" t="n">
        <v>0.00189482765823636</v>
      </c>
      <c r="K98" s="0" t="n">
        <v>230</v>
      </c>
      <c r="L98" s="0" t="n">
        <v>7</v>
      </c>
    </row>
    <row r="99" customFormat="false" ht="12.75" hidden="false" customHeight="false" outlineLevel="0" collapsed="false">
      <c r="C99" s="0" t="n">
        <v>89.8</v>
      </c>
      <c r="D99" s="0" t="n">
        <v>8.11694421443458E-005</v>
      </c>
      <c r="I99" s="0" t="n">
        <v>12.74</v>
      </c>
      <c r="J99" s="0" t="n">
        <v>0.00187312234378682</v>
      </c>
      <c r="K99" s="0" t="n">
        <v>230</v>
      </c>
      <c r="L99" s="0" t="n">
        <v>8</v>
      </c>
    </row>
    <row r="100" customFormat="false" ht="12.75" hidden="false" customHeight="false" outlineLevel="0" collapsed="false">
      <c r="C100" s="0" t="n">
        <v>89.9</v>
      </c>
      <c r="D100" s="0" t="n">
        <v>0.000101936441748792</v>
      </c>
      <c r="I100" s="0" t="n">
        <v>12.87</v>
      </c>
      <c r="J100" s="0" t="n">
        <v>0.00185117629095899</v>
      </c>
      <c r="K100" s="0" t="n">
        <v>220</v>
      </c>
      <c r="L100" s="0" t="n">
        <v>8</v>
      </c>
    </row>
    <row r="101" customFormat="false" ht="12.75" hidden="false" customHeight="false" outlineLevel="0" collapsed="false">
      <c r="C101" s="0" t="n">
        <v>90</v>
      </c>
      <c r="D101" s="0" t="n">
        <v>0.000127261368341742</v>
      </c>
      <c r="I101" s="0" t="n">
        <v>13</v>
      </c>
      <c r="J101" s="0" t="n">
        <v>0.00182901428139762</v>
      </c>
      <c r="K101" s="0" t="n">
        <v>220</v>
      </c>
      <c r="L101" s="0" t="n">
        <v>7</v>
      </c>
    </row>
    <row r="102" customFormat="false" ht="12.75" hidden="false" customHeight="false" outlineLevel="0" collapsed="false">
      <c r="C102" s="0" t="n">
        <v>90.1</v>
      </c>
      <c r="D102" s="0" t="n">
        <v>0.000157940648719368</v>
      </c>
      <c r="I102" s="0" t="n">
        <v>13.13</v>
      </c>
      <c r="J102" s="0" t="n">
        <v>0.00180666095402617</v>
      </c>
      <c r="K102" s="0" t="s">
        <v>140</v>
      </c>
      <c r="L102" s="0" t="s">
        <v>140</v>
      </c>
    </row>
    <row r="103" customFormat="false" ht="12.75" hidden="false" customHeight="false" outlineLevel="0" collapsed="false">
      <c r="C103" s="0" t="n">
        <v>90.2</v>
      </c>
      <c r="D103" s="0" t="n">
        <v>0.000194859442903852</v>
      </c>
      <c r="I103" s="0" t="n">
        <v>13.26</v>
      </c>
      <c r="J103" s="0" t="n">
        <v>0.00178414076199519</v>
      </c>
      <c r="K103" s="0" t="n">
        <v>230</v>
      </c>
      <c r="L103" s="0" t="n">
        <v>3</v>
      </c>
    </row>
    <row r="104" customFormat="false" ht="12.75" hidden="false" customHeight="false" outlineLevel="0" collapsed="false">
      <c r="C104" s="0" t="n">
        <v>90.3</v>
      </c>
      <c r="D104" s="0" t="n">
        <v>0.000238989711974096</v>
      </c>
      <c r="I104" s="0" t="n">
        <v>13.39</v>
      </c>
      <c r="J104" s="0" t="n">
        <v>0.0017614779308377</v>
      </c>
      <c r="K104" s="0" t="n">
        <v>240</v>
      </c>
      <c r="L104" s="0" t="n">
        <v>3</v>
      </c>
    </row>
    <row r="105" customFormat="false" ht="12.75" hidden="false" customHeight="false" outlineLevel="0" collapsed="false">
      <c r="C105" s="0" t="n">
        <v>90.4</v>
      </c>
      <c r="D105" s="0" t="n">
        <v>0.000291384982558047</v>
      </c>
      <c r="I105" s="0" t="n">
        <v>13.52</v>
      </c>
      <c r="J105" s="0" t="n">
        <v>0.00173869641792615</v>
      </c>
      <c r="K105" s="0" t="n">
        <v>240</v>
      </c>
      <c r="L105" s="0" t="n">
        <v>5</v>
      </c>
    </row>
    <row r="106" customFormat="false" ht="12.75" hidden="false" customHeight="false" outlineLevel="0" collapsed="false">
      <c r="C106" s="0" t="n">
        <v>90.5</v>
      </c>
      <c r="D106" s="0" t="n">
        <v>0.000353171243810482</v>
      </c>
      <c r="I106" s="0" t="n">
        <v>13.65</v>
      </c>
      <c r="J106" s="0" t="n">
        <v>0.00171581987331991</v>
      </c>
      <c r="K106" s="0" t="n">
        <v>230</v>
      </c>
      <c r="L106" s="0" t="n">
        <v>5</v>
      </c>
    </row>
    <row r="107" customFormat="false" ht="12.75" hidden="false" customHeight="false" outlineLevel="0" collapsed="false">
      <c r="C107" s="0" t="n">
        <v>90.6</v>
      </c>
      <c r="D107" s="0" t="n">
        <v>0.000425533459989406</v>
      </c>
      <c r="I107" s="0" t="n">
        <v>13.78</v>
      </c>
      <c r="J107" s="0" t="n">
        <v>0.00169287160208585</v>
      </c>
      <c r="K107" s="0" t="n">
        <v>230</v>
      </c>
      <c r="L107" s="0" t="n">
        <v>3</v>
      </c>
    </row>
    <row r="108" customFormat="false" ht="12.75" hidden="false" customHeight="false" outlineLevel="0" collapsed="false">
      <c r="C108" s="0" t="n">
        <v>90.7</v>
      </c>
      <c r="D108" s="0" t="n">
        <v>0.000509697266603291</v>
      </c>
      <c r="I108" s="0" t="n">
        <v>13.91</v>
      </c>
      <c r="J108" s="0" t="n">
        <v>0.00166987452816832</v>
      </c>
      <c r="K108" s="0" t="s">
        <v>140</v>
      </c>
      <c r="L108" s="0" t="s">
        <v>140</v>
      </c>
    </row>
    <row r="109" customFormat="false" ht="12.75" hidden="false" customHeight="false" outlineLevel="0" collapsed="false">
      <c r="C109" s="0" t="n">
        <v>90.8</v>
      </c>
      <c r="D109" s="0" t="n">
        <v>0.000606905543906064</v>
      </c>
      <c r="I109" s="0" t="n">
        <v>14.04</v>
      </c>
      <c r="J109" s="0" t="n">
        <v>0.00164685115987802</v>
      </c>
      <c r="K109" s="0" t="n">
        <v>250</v>
      </c>
      <c r="L109" s="0" t="n">
        <v>3</v>
      </c>
    </row>
    <row r="110" customFormat="false" ht="12.75" hidden="false" customHeight="false" outlineLevel="0" collapsed="false">
      <c r="C110" s="0" t="n">
        <v>90.9</v>
      </c>
      <c r="D110" s="0" t="n">
        <v>0.000718389729726342</v>
      </c>
      <c r="I110" s="0" t="n">
        <v>14.17</v>
      </c>
      <c r="J110" s="0" t="n">
        <v>0.00162382355706306</v>
      </c>
      <c r="K110" s="0" t="n">
        <v>260</v>
      </c>
      <c r="L110" s="0" t="n">
        <v>3</v>
      </c>
    </row>
    <row r="111" customFormat="false" ht="12.75" hidden="false" customHeight="false" outlineLevel="0" collapsed="false">
      <c r="C111" s="0" t="n">
        <v>91</v>
      </c>
      <c r="D111" s="0" t="n">
        <v>0.000845335943261734</v>
      </c>
      <c r="I111" s="0" t="n">
        <v>14.3</v>
      </c>
      <c r="J111" s="0" t="n">
        <v>0.00160081330001814</v>
      </c>
      <c r="K111" s="0" t="n">
        <v>260</v>
      </c>
      <c r="L111" s="0" t="n">
        <v>4</v>
      </c>
    </row>
    <row r="112" customFormat="false" ht="12.75" hidden="false" customHeight="false" outlineLevel="0" collapsed="false">
      <c r="C112" s="0" t="n">
        <v>91.1</v>
      </c>
      <c r="D112" s="0" t="n">
        <v>0.000988846238717163</v>
      </c>
      <c r="I112" s="0" t="n">
        <v>14.43</v>
      </c>
      <c r="J112" s="0" t="n">
        <v>0.00157784146018153</v>
      </c>
      <c r="K112" s="0" t="n">
        <v>250</v>
      </c>
      <c r="L112" s="0" t="n">
        <v>4</v>
      </c>
    </row>
    <row r="113" customFormat="false" ht="12.75" hidden="false" customHeight="false" outlineLevel="0" collapsed="false">
      <c r="C113" s="0" t="n">
        <v>91.2</v>
      </c>
      <c r="D113" s="0" t="n">
        <v>0.00114989558551554</v>
      </c>
      <c r="I113" s="0" t="n">
        <v>14.56</v>
      </c>
      <c r="J113" s="0" t="n">
        <v>0.00155492857266218</v>
      </c>
      <c r="K113" s="0" t="n">
        <v>250</v>
      </c>
      <c r="L113" s="0" t="n">
        <v>3</v>
      </c>
    </row>
    <row r="114" customFormat="false" ht="12.75" hidden="false" customHeight="false" outlineLevel="0" collapsed="false">
      <c r="C114" s="0" t="n">
        <v>91.3</v>
      </c>
      <c r="D114" s="0" t="n">
        <v>0.00132928546997821</v>
      </c>
      <c r="I114" s="0" t="n">
        <v>14.69</v>
      </c>
      <c r="J114" s="0" t="n">
        <v>0.00153209461063278</v>
      </c>
      <c r="K114" s="0" t="s">
        <v>140</v>
      </c>
      <c r="L114" s="0" t="s">
        <v>140</v>
      </c>
    </row>
    <row r="115" customFormat="false" ht="12.75" hidden="false" customHeight="false" outlineLevel="0" collapsed="false">
      <c r="C115" s="0" t="n">
        <v>91.4</v>
      </c>
      <c r="D115" s="0" t="n">
        <v>0.00152759531840045</v>
      </c>
      <c r="I115" s="0" t="n">
        <v>14.82</v>
      </c>
      <c r="J115" s="0" t="n">
        <v>0.00150935896161734</v>
      </c>
    </row>
    <row r="116" customFormat="false" ht="12.75" hidden="false" customHeight="false" outlineLevel="0" collapsed="false">
      <c r="C116" s="0" t="n">
        <v>91.5</v>
      </c>
      <c r="D116" s="0" t="n">
        <v>0.0017451332370724</v>
      </c>
      <c r="I116" s="0" t="n">
        <v>14.95</v>
      </c>
      <c r="J116" s="0" t="n">
        <v>0.00148674040569552</v>
      </c>
    </row>
    <row r="117" customFormat="false" ht="12.75" hidden="false" customHeight="false" outlineLevel="0" collapsed="false">
      <c r="C117" s="0" t="n">
        <v>91.6</v>
      </c>
      <c r="D117" s="0" t="n">
        <v>0.00198188783260986</v>
      </c>
      <c r="I117" s="0" t="n">
        <v>15.08</v>
      </c>
      <c r="J117" s="0" t="n">
        <v>0.00146425709563879</v>
      </c>
    </row>
    <row r="118" customFormat="false" ht="12.75" hidden="false" customHeight="false" outlineLevel="0" collapsed="false">
      <c r="C118" s="0" t="n">
        <v>91.7</v>
      </c>
      <c r="D118" s="0" t="n">
        <v>0.00223748309632204</v>
      </c>
      <c r="I118" s="0" t="n">
        <v>15.21</v>
      </c>
      <c r="J118" s="0" t="n">
        <v>0.00144192653898695</v>
      </c>
    </row>
    <row r="119" customFormat="false" ht="12.75" hidden="false" customHeight="false" outlineLevel="0" collapsed="false">
      <c r="C119" s="0" t="n">
        <v>91.8</v>
      </c>
      <c r="D119" s="0" t="n">
        <v>0.00251113848956459</v>
      </c>
      <c r="I119" s="0" t="n">
        <v>15.34</v>
      </c>
      <c r="J119" s="0" t="n">
        <v>0.00141976558206738</v>
      </c>
    </row>
    <row r="120" customFormat="false" ht="12.75" hidden="false" customHeight="false" outlineLevel="0" collapsed="false">
      <c r="C120" s="0" t="n">
        <v>91.9</v>
      </c>
      <c r="D120" s="0" t="n">
        <v>0.00280163643470424</v>
      </c>
      <c r="I120" s="0" t="n">
        <v>15.47</v>
      </c>
      <c r="J120" s="0" t="n">
        <v>0.00139779039595252</v>
      </c>
    </row>
    <row r="121" customFormat="false" ht="12.75" hidden="false" customHeight="false" outlineLevel="0" collapsed="false">
      <c r="C121" s="0" t="n">
        <v>92</v>
      </c>
      <c r="D121" s="0" t="n">
        <v>0.00310729938280535</v>
      </c>
      <c r="I121" s="0" t="n">
        <v>15.6</v>
      </c>
      <c r="J121" s="0" t="n">
        <v>0.00137601646434516</v>
      </c>
    </row>
    <row r="122" customFormat="false" ht="12.75" hidden="false" customHeight="false" outlineLevel="0" collapsed="false">
      <c r="C122" s="0" t="n">
        <v>92.1</v>
      </c>
      <c r="D122" s="0" t="n">
        <v>0.00342597848300116</v>
      </c>
      <c r="I122" s="0" t="n">
        <v>15.73</v>
      </c>
      <c r="J122" s="0" t="n">
        <v>0.00135445857337535</v>
      </c>
    </row>
    <row r="123" customFormat="false" ht="12.75" hidden="false" customHeight="false" outlineLevel="0" collapsed="false">
      <c r="C123" s="0" t="n">
        <v>92.2</v>
      </c>
      <c r="D123" s="0" t="n">
        <v>0.00375505561382346</v>
      </c>
      <c r="I123" s="0" t="n">
        <v>15.86</v>
      </c>
      <c r="J123" s="0" t="n">
        <v>0.00133313080328645</v>
      </c>
    </row>
    <row r="124" customFormat="false" ht="12.75" hidden="false" customHeight="false" outlineLevel="0" collapsed="false">
      <c r="C124" s="0" t="n">
        <v>92.3</v>
      </c>
      <c r="D124" s="0" t="n">
        <v>0.00409146015428093</v>
      </c>
      <c r="I124" s="0" t="n">
        <v>15.99</v>
      </c>
      <c r="J124" s="0" t="n">
        <v>0.00131204652198281</v>
      </c>
    </row>
    <row r="125" customFormat="false" ht="12.75" hidden="false" customHeight="false" outlineLevel="0" collapsed="false">
      <c r="C125" s="0" t="n">
        <v>92.4</v>
      </c>
      <c r="D125" s="0" t="n">
        <v>0.00443170138030368</v>
      </c>
      <c r="I125" s="0" t="n">
        <v>16.12</v>
      </c>
      <c r="J125" s="0" t="n">
        <v>0.00129121838040602</v>
      </c>
    </row>
    <row r="126" customFormat="false" ht="12.75" hidden="false" customHeight="false" outlineLevel="0" collapsed="false">
      <c r="C126" s="0" t="n">
        <v>92.5</v>
      </c>
      <c r="D126" s="0" t="n">
        <v>0.00477191678606653</v>
      </c>
      <c r="I126" s="0" t="n">
        <v>16.25</v>
      </c>
      <c r="J126" s="0" t="n">
        <v>0.00127065830970168</v>
      </c>
    </row>
    <row r="127" customFormat="false" ht="12.75" hidden="false" customHeight="false" outlineLevel="0" collapsed="false">
      <c r="C127" s="0" t="n">
        <v>92.6</v>
      </c>
      <c r="D127" s="0" t="n">
        <v>0.00510793597281594</v>
      </c>
      <c r="I127" s="0" t="n">
        <v>16.38</v>
      </c>
      <c r="J127" s="0" t="n">
        <v>0.00125037752013397</v>
      </c>
    </row>
    <row r="128" customFormat="false" ht="12.75" hidden="false" customHeight="false" outlineLevel="0" collapsed="false">
      <c r="C128" s="0" t="n">
        <v>92.7</v>
      </c>
      <c r="D128" s="0" t="n">
        <v>0.00543535904983876</v>
      </c>
      <c r="I128" s="0" t="n">
        <v>16.51</v>
      </c>
      <c r="J128" s="0" t="n">
        <v>0.00123038650170093</v>
      </c>
    </row>
    <row r="129" customFormat="false" ht="12.75" hidden="false" customHeight="false" outlineLevel="0" collapsed="false">
      <c r="C129" s="0" t="n">
        <v>92.8</v>
      </c>
      <c r="D129" s="0" t="n">
        <v>0.00574964778798951</v>
      </c>
      <c r="I129" s="0" t="n">
        <v>16.64</v>
      </c>
      <c r="J129" s="0" t="n">
        <v>0.00121069502639888</v>
      </c>
    </row>
    <row r="130" customFormat="false" ht="12.75" hidden="false" customHeight="false" outlineLevel="0" collapsed="false">
      <c r="C130" s="0" t="n">
        <v>92.9</v>
      </c>
      <c r="D130" s="0" t="n">
        <v>0.00604622709384679</v>
      </c>
      <c r="I130" s="0" t="n">
        <v>16.77</v>
      </c>
      <c r="J130" s="0" t="n">
        <v>0.00119131215208107</v>
      </c>
    </row>
    <row r="131" customFormat="false" ht="12.75" hidden="false" customHeight="false" outlineLevel="0" collapsed="false">
      <c r="C131" s="0" t="n">
        <v>93</v>
      </c>
      <c r="D131" s="0" t="n">
        <v>0.0063205937711911</v>
      </c>
      <c r="I131" s="0" t="n">
        <v>16.9</v>
      </c>
      <c r="J131" s="0" t="n">
        <v>0.00117224622785174</v>
      </c>
    </row>
    <row r="132" customFormat="false" ht="12.75" hidden="false" customHeight="false" outlineLevel="0" collapsed="false">
      <c r="C132" s="0" t="n">
        <v>93.1</v>
      </c>
      <c r="D132" s="0" t="n">
        <v>0.00656842904362061</v>
      </c>
      <c r="I132" s="0" t="n">
        <v>17.03</v>
      </c>
      <c r="J132" s="0" t="n">
        <v>0.00115350490093372</v>
      </c>
    </row>
    <row r="133" customFormat="false" ht="12.75" hidden="false" customHeight="false" outlineLevel="0" collapsed="false">
      <c r="C133" s="0" t="n">
        <v>93.2</v>
      </c>
      <c r="D133" s="0" t="n">
        <v>0.00678571096110832</v>
      </c>
      <c r="I133" s="0" t="n">
        <v>17.16</v>
      </c>
      <c r="J133" s="0" t="n">
        <v>0.00113509512494489</v>
      </c>
    </row>
    <row r="134" customFormat="false" ht="12.75" hidden="false" customHeight="false" outlineLevel="0" collapsed="false">
      <c r="C134" s="0" t="n">
        <v>93.3</v>
      </c>
      <c r="D134" s="0" t="n">
        <v>0.0069688226309053</v>
      </c>
      <c r="I134" s="0" t="n">
        <v>17.29</v>
      </c>
      <c r="J134" s="0" t="n">
        <v>0.00111702316951624</v>
      </c>
    </row>
    <row r="135" customFormat="false" ht="12.75" hidden="false" customHeight="false" outlineLevel="0" collapsed="false">
      <c r="C135" s="0" t="n">
        <v>93.4</v>
      </c>
      <c r="D135" s="0" t="n">
        <v>0.0071146522173955</v>
      </c>
      <c r="I135" s="0" t="n">
        <v>17.42</v>
      </c>
      <c r="J135" s="0" t="n">
        <v>0.00109929463118195</v>
      </c>
    </row>
    <row r="136" customFormat="false" ht="12.75" hidden="false" customHeight="false" outlineLevel="0" collapsed="false">
      <c r="C136" s="0" t="n">
        <v>93.5</v>
      </c>
      <c r="D136" s="0" t="n">
        <v>0.00722068085393736</v>
      </c>
      <c r="I136" s="0" t="n">
        <v>17.55</v>
      </c>
      <c r="J136" s="0" t="n">
        <v>0.00108191444547023</v>
      </c>
    </row>
    <row r="137" customFormat="false" ht="12.75" hidden="false" customHeight="false" outlineLevel="0" collapsed="false">
      <c r="C137" s="0" t="n">
        <v>93.6</v>
      </c>
      <c r="D137" s="0" t="n">
        <v>0.00728505499872179</v>
      </c>
      <c r="I137" s="0" t="n">
        <v>17.68</v>
      </c>
      <c r="J137" s="0" t="n">
        <v>0.00106488690012196</v>
      </c>
    </row>
    <row r="138" customFormat="false" ht="12.75" hidden="false" customHeight="false" outlineLevel="0" collapsed="false">
      <c r="C138" s="0" t="n">
        <v>93.7</v>
      </c>
      <c r="D138" s="0" t="n">
        <v>0.00730664033109778</v>
      </c>
      <c r="I138" s="0" t="n">
        <v>17.81</v>
      </c>
      <c r="J138" s="0" t="n">
        <v>0.00104821564936294</v>
      </c>
    </row>
    <row r="139" customFormat="false" ht="12.75" hidden="false" customHeight="false" outlineLevel="0" collapsed="false">
      <c r="C139" s="0" t="n">
        <v>93.8</v>
      </c>
      <c r="D139" s="0" t="n">
        <v>0.0072850549987218</v>
      </c>
      <c r="I139" s="0" t="n">
        <v>17.94</v>
      </c>
      <c r="J139" s="0" t="n">
        <v>0.00103190372915472</v>
      </c>
    </row>
    <row r="140" customFormat="false" ht="12.75" hidden="false" customHeight="false" outlineLevel="0" collapsed="false">
      <c r="C140" s="0" t="n">
        <v>93.9</v>
      </c>
      <c r="D140" s="0" t="n">
        <v>0.00722068085393736</v>
      </c>
      <c r="I140" s="0" t="n">
        <v>18.07</v>
      </c>
      <c r="J140" s="0" t="n">
        <v>0.00101595357334827</v>
      </c>
    </row>
    <row r="141" customFormat="false" ht="12.75" hidden="false" customHeight="false" outlineLevel="0" collapsed="false">
      <c r="C141" s="0" t="n">
        <v>94</v>
      </c>
      <c r="D141" s="0" t="n">
        <v>0.0071146522173955</v>
      </c>
      <c r="I141" s="0" t="n">
        <v>18.2</v>
      </c>
      <c r="J141" s="0" t="n">
        <v>0.00100036703066453</v>
      </c>
    </row>
    <row r="142" customFormat="false" ht="12.75" hidden="false" customHeight="false" outlineLevel="0" collapsed="false">
      <c r="C142" s="0" t="n">
        <v>94.1</v>
      </c>
      <c r="D142" s="0" t="n">
        <v>0.00696882263090532</v>
      </c>
      <c r="I142" s="0" t="n">
        <v>18.33</v>
      </c>
      <c r="J142" s="0" t="n">
        <v>0.000985145382425728</v>
      </c>
    </row>
    <row r="143" customFormat="false" ht="12.75" hidden="false" customHeight="false" outlineLevel="0" collapsed="false">
      <c r="C143" s="0" t="n">
        <v>94.2</v>
      </c>
      <c r="D143" s="0" t="n">
        <v>0.00678571096110832</v>
      </c>
      <c r="I143" s="0" t="n">
        <v>18.46</v>
      </c>
      <c r="J143" s="0" t="n">
        <v>0.000970289360961746</v>
      </c>
    </row>
    <row r="144" customFormat="false" ht="12.75" hidden="false" customHeight="false" outlineLevel="0" collapsed="false">
      <c r="C144" s="0" t="n">
        <v>94.3</v>
      </c>
      <c r="D144" s="0" t="n">
        <v>0.00656842904362064</v>
      </c>
      <c r="I144" s="0" t="n">
        <v>18.59</v>
      </c>
      <c r="J144" s="0" t="n">
        <v>0.000955799168616281</v>
      </c>
    </row>
    <row r="145" customFormat="false" ht="12.75" hidden="false" customHeight="false" outlineLevel="0" collapsed="false">
      <c r="C145" s="0" t="n">
        <v>94.4</v>
      </c>
      <c r="D145" s="0" t="n">
        <v>0.0063205937711911</v>
      </c>
      <c r="I145" s="0" t="n">
        <v>18.72</v>
      </c>
      <c r="J145" s="0" t="n">
        <v>0.000941674497278316</v>
      </c>
    </row>
    <row r="146" customFormat="false" ht="12.75" hidden="false" customHeight="false" outlineLevel="0" collapsed="false">
      <c r="C146" s="0" t="n">
        <v>94.5</v>
      </c>
      <c r="D146" s="0" t="n">
        <v>0.00604622709384679</v>
      </c>
      <c r="I146" s="0" t="n">
        <v>18.85</v>
      </c>
      <c r="J146" s="0" t="n">
        <v>0.000927914548365477</v>
      </c>
    </row>
    <row r="147" customFormat="false" ht="12.75" hidden="false" customHeight="false" outlineLevel="0" collapsed="false">
      <c r="C147" s="0" t="n">
        <v>94.6</v>
      </c>
      <c r="D147" s="0" t="n">
        <v>0.00574964778798956</v>
      </c>
      <c r="I147" s="0" t="n">
        <v>18.98</v>
      </c>
      <c r="J147" s="0" t="n">
        <v>0.000914518053187122</v>
      </c>
    </row>
    <row r="148" customFormat="false" ht="12.75" hidden="false" customHeight="false" outlineLevel="0" collapsed="false">
      <c r="C148" s="0" t="n">
        <v>94.7</v>
      </c>
      <c r="D148" s="0" t="n">
        <v>0.00543535904983876</v>
      </c>
      <c r="I148" s="0" t="n">
        <v>19.11</v>
      </c>
      <c r="J148" s="0" t="n">
        <v>0.000901483293616467</v>
      </c>
    </row>
    <row r="149" customFormat="false" ht="12.75" hidden="false" customHeight="false" outlineLevel="0" collapsed="false">
      <c r="C149" s="0" t="n">
        <v>94.8</v>
      </c>
      <c r="D149" s="0" t="n">
        <v>0.00510793597281599</v>
      </c>
      <c r="I149" s="0" t="n">
        <v>19.24</v>
      </c>
      <c r="J149" s="0" t="n">
        <v>0.000888808123002751</v>
      </c>
    </row>
    <row r="150" customFormat="false" ht="12.75" hidden="false" customHeight="false" outlineLevel="0" collapsed="false">
      <c r="C150" s="0" t="n">
        <v>94.9</v>
      </c>
      <c r="D150" s="0" t="n">
        <v>0.00477191678606653</v>
      </c>
      <c r="I150" s="0" t="n">
        <v>19.37</v>
      </c>
      <c r="J150" s="0" t="n">
        <v>0.000876489987256345</v>
      </c>
    </row>
    <row r="151" customFormat="false" ht="12.75" hidden="false" customHeight="false" outlineLevel="0" collapsed="false">
      <c r="C151" s="0" t="n">
        <v>95</v>
      </c>
      <c r="D151" s="0" t="n">
        <v>0.00443170138030368</v>
      </c>
      <c r="I151" s="0" t="n">
        <v>19.5</v>
      </c>
      <c r="J151" s="0" t="n">
        <v>0.000864525946041706</v>
      </c>
    </row>
    <row r="152" customFormat="false" ht="12.75" hidden="false" customHeight="false" outlineLevel="0" collapsed="false">
      <c r="C152" s="0" t="n">
        <v>95.1</v>
      </c>
      <c r="D152" s="0" t="n">
        <v>0.00409146015428098</v>
      </c>
      <c r="I152" s="0" t="n">
        <v>19.63</v>
      </c>
      <c r="J152" s="0" t="n">
        <v>0.000852912694015349</v>
      </c>
    </row>
    <row r="153" customFormat="false" ht="12.75" hidden="false" customHeight="false" outlineLevel="0" collapsed="false">
      <c r="C153" s="0" t="n">
        <v>95.2</v>
      </c>
      <c r="D153" s="0" t="n">
        <v>0.00375505561382346</v>
      </c>
      <c r="I153" s="0" t="n">
        <v>19.76</v>
      </c>
      <c r="J153" s="0" t="n">
        <v>0.000841646582048327</v>
      </c>
    </row>
    <row r="154" customFormat="false" ht="12.75" hidden="false" customHeight="false" outlineLevel="0" collapsed="false">
      <c r="C154" s="0" t="n">
        <v>95.3</v>
      </c>
      <c r="D154" s="0" t="n">
        <v>0.0034259784830012</v>
      </c>
      <c r="I154" s="0" t="n">
        <v>19.89</v>
      </c>
      <c r="J154" s="0" t="n">
        <v>0.000830723638375196</v>
      </c>
    </row>
    <row r="155" customFormat="false" ht="12.75" hidden="false" customHeight="false" outlineLevel="0" collapsed="false">
      <c r="C155" s="0" t="n">
        <v>95.4</v>
      </c>
      <c r="D155" s="0" t="n">
        <v>0.00310729938280535</v>
      </c>
      <c r="I155" s="0" t="n">
        <v>20.02</v>
      </c>
      <c r="J155" s="0" t="n">
        <v>0.000820139589614054</v>
      </c>
    </row>
    <row r="156" customFormat="false" ht="12.75" hidden="false" customHeight="false" outlineLevel="0" collapsed="false">
      <c r="C156" s="0" t="n">
        <v>95.5</v>
      </c>
      <c r="D156" s="0" t="n">
        <v>0.00280163643470424</v>
      </c>
      <c r="I156" s="0" t="n">
        <v>20.15</v>
      </c>
      <c r="J156" s="0" t="n">
        <v>0.000809889881604928</v>
      </c>
    </row>
    <row r="157" customFormat="false" ht="12.75" hidden="false" customHeight="false" outlineLevel="0" collapsed="false">
      <c r="C157" s="0" t="n">
        <v>95.6</v>
      </c>
      <c r="D157" s="0" t="n">
        <v>0.00251113848956463</v>
      </c>
      <c r="I157" s="0" t="n">
        <v>20.28</v>
      </c>
      <c r="J157" s="0" t="n">
        <v>0.000799969700016544</v>
      </c>
    </row>
    <row r="158" customFormat="false" ht="12.75" hidden="false" customHeight="false" outlineLevel="0" collapsed="false">
      <c r="C158" s="0" t="n">
        <v>95.7</v>
      </c>
      <c r="D158" s="0" t="n">
        <v>0.00223748309632204</v>
      </c>
      <c r="I158" s="0" t="n">
        <v>20.41</v>
      </c>
      <c r="J158" s="0" t="n">
        <v>0.000790373990674398</v>
      </c>
    </row>
    <row r="159" customFormat="false" ht="12.75" hidden="false" customHeight="false" outlineLevel="0" collapsed="false">
      <c r="C159" s="0" t="n">
        <v>95.8</v>
      </c>
      <c r="D159" s="0" t="n">
        <v>0.0019818878326099</v>
      </c>
      <c r="I159" s="0" t="n">
        <v>20.54</v>
      </c>
      <c r="J159" s="0" t="n">
        <v>0.000781097479565888</v>
      </c>
    </row>
    <row r="160" customFormat="false" ht="12.75" hidden="false" customHeight="false" outlineLevel="0" collapsed="false">
      <c r="C160" s="0" t="n">
        <v>95.9</v>
      </c>
      <c r="D160" s="0" t="n">
        <v>0.0017451332370724</v>
      </c>
      <c r="I160" s="0" t="n">
        <v>20.67</v>
      </c>
      <c r="J160" s="0" t="n">
        <v>0.000772134692481264</v>
      </c>
    </row>
    <row r="161" customFormat="false" ht="12.75" hidden="false" customHeight="false" outlineLevel="0" collapsed="false">
      <c r="C161" s="0" t="n">
        <v>96</v>
      </c>
      <c r="D161" s="0" t="n">
        <v>0.00152759531840045</v>
      </c>
      <c r="I161" s="0" t="n">
        <v>20.8</v>
      </c>
      <c r="J161" s="0" t="n">
        <v>0.000763479974252051</v>
      </c>
    </row>
    <row r="162" customFormat="false" ht="12.75" hidden="false" customHeight="false" outlineLevel="0" collapsed="false">
      <c r="C162" s="0" t="n">
        <v>96.1</v>
      </c>
      <c r="D162" s="0" t="n">
        <v>0.00132928546997823</v>
      </c>
      <c r="I162" s="0" t="n">
        <v>20.93</v>
      </c>
      <c r="J162" s="0" t="n">
        <v>0.00075512750755163</v>
      </c>
    </row>
    <row r="163" customFormat="false" ht="12.75" hidden="false" customHeight="false" outlineLevel="0" collapsed="false">
      <c r="C163" s="0" t="n">
        <v>96.2</v>
      </c>
      <c r="D163" s="0" t="n">
        <v>0.00114989558551554</v>
      </c>
      <c r="I163" s="0" t="n">
        <v>21.06</v>
      </c>
      <c r="J163" s="0" t="n">
        <v>0.000747071331225589</v>
      </c>
    </row>
    <row r="164" customFormat="false" ht="12.75" hidden="false" customHeight="false" outlineLevel="0" collapsed="false">
      <c r="C164" s="0" t="n">
        <v>96.3</v>
      </c>
      <c r="D164" s="0" t="n">
        <v>0.000988846238717185</v>
      </c>
      <c r="I164" s="0" t="n">
        <v>21.19</v>
      </c>
      <c r="J164" s="0" t="n">
        <v>0.000739305358122432</v>
      </c>
    </row>
    <row r="165" customFormat="false" ht="12.75" hidden="false" customHeight="false" outlineLevel="0" collapsed="false">
      <c r="C165" s="0" t="n">
        <v>96.4</v>
      </c>
      <c r="D165" s="0" t="n">
        <v>0.000845335943261734</v>
      </c>
      <c r="I165" s="0" t="n">
        <v>21.32</v>
      </c>
      <c r="J165" s="0" t="n">
        <v>0.000731823392398177</v>
      </c>
    </row>
    <row r="166" customFormat="false" ht="12.75" hidden="false" customHeight="false" outlineLevel="0" collapsed="false">
      <c r="C166" s="0" t="n">
        <v>96.5</v>
      </c>
      <c r="D166" s="0" t="n">
        <v>0.000718389729726342</v>
      </c>
      <c r="I166" s="0" t="n">
        <v>21.45</v>
      </c>
      <c r="J166" s="0" t="n">
        <v>0.000724619146271242</v>
      </c>
    </row>
    <row r="167" customFormat="false" ht="12.75" hidden="false" customHeight="false" outlineLevel="0" collapsed="false">
      <c r="C167" s="0" t="n">
        <v>96.6</v>
      </c>
      <c r="D167" s="0" t="n">
        <v>0.000606905543906079</v>
      </c>
      <c r="I167" s="0" t="n">
        <v>21.58</v>
      </c>
      <c r="J167" s="0" t="n">
        <v>0.000717686256206899</v>
      </c>
    </row>
    <row r="168" customFormat="false" ht="12.75" hidden="false" customHeight="false" outlineLevel="0" collapsed="false">
      <c r="C168" s="0" t="n">
        <v>96.7</v>
      </c>
      <c r="D168" s="0" t="n">
        <v>0.000509697266603291</v>
      </c>
      <c r="I168" s="0" t="n">
        <v>21.71</v>
      </c>
      <c r="J168" s="0" t="n">
        <v>0.000711018298513349</v>
      </c>
    </row>
    <row r="169" customFormat="false" ht="12.75" hidden="false" customHeight="false" outlineLevel="0" collapsed="false">
      <c r="C169" s="0" t="n">
        <v>96.8</v>
      </c>
      <c r="D169" s="0" t="n">
        <v>0.000425533459989418</v>
      </c>
      <c r="I169" s="0" t="n">
        <v>21.84</v>
      </c>
      <c r="J169" s="0" t="n">
        <v>0.00070460880433421</v>
      </c>
    </row>
    <row r="170" customFormat="false" ht="12.75" hidden="false" customHeight="false" outlineLevel="0" collapsed="false">
      <c r="C170" s="0" t="n">
        <v>96.9</v>
      </c>
      <c r="D170" s="0" t="n">
        <v>0.000353171243810482</v>
      </c>
      <c r="I170" s="0" t="n">
        <v>21.97</v>
      </c>
      <c r="J170" s="0" t="n">
        <v>0.000698451274024869</v>
      </c>
    </row>
    <row r="171" customFormat="false" ht="12.75" hidden="false" customHeight="false" outlineLevel="0" collapsed="false">
      <c r="C171" s="0" t="n">
        <v>97</v>
      </c>
      <c r="D171" s="0" t="n">
        <v>0.000291384982558047</v>
      </c>
      <c r="I171" s="0" t="n">
        <v>22.1</v>
      </c>
      <c r="J171" s="0" t="n">
        <v>0.00069253919090272</v>
      </c>
    </row>
    <row r="172" customFormat="false" ht="12.75" hidden="false" customHeight="false" outlineLevel="0" collapsed="false">
      <c r="C172" s="0" t="n">
        <v>97.1</v>
      </c>
      <c r="D172" s="0" t="n">
        <v>0.000238989711974103</v>
      </c>
      <c r="I172" s="0" t="n">
        <v>22.23</v>
      </c>
      <c r="J172" s="0" t="n">
        <v>0.000686866034363791</v>
      </c>
    </row>
    <row r="173" customFormat="false" ht="12.75" hidden="false" customHeight="false" outlineLevel="0" collapsed="false">
      <c r="C173" s="0" t="n">
        <v>97.2</v>
      </c>
      <c r="D173" s="0" t="n">
        <v>0.000194859442903852</v>
      </c>
      <c r="I173" s="0" t="n">
        <v>22.36</v>
      </c>
      <c r="J173" s="0" t="n">
        <v>0.000681425292360689</v>
      </c>
    </row>
    <row r="174" customFormat="false" ht="12.75" hidden="false" customHeight="false" outlineLevel="0" collapsed="false">
      <c r="C174" s="0" t="n">
        <v>97.3</v>
      </c>
      <c r="D174" s="0" t="n">
        <v>0.000157940648719373</v>
      </c>
      <c r="I174" s="0" t="n">
        <v>22.49</v>
      </c>
      <c r="J174" s="0" t="n">
        <v>0.000676210473239052</v>
      </c>
    </row>
    <row r="175" customFormat="false" ht="12.75" hidden="false" customHeight="false" outlineLevel="0" collapsed="false">
      <c r="C175" s="0" t="n">
        <v>97.4</v>
      </c>
      <c r="D175" s="0" t="n">
        <v>0.000127261368341742</v>
      </c>
      <c r="I175" s="0" t="n">
        <v>22.62</v>
      </c>
      <c r="J175" s="0" t="n">
        <v>0.000671215116931906</v>
      </c>
    </row>
    <row r="176" customFormat="false" ht="12.75" hidden="false" customHeight="false" outlineLevel="0" collapsed="false">
      <c r="C176" s="0" t="n">
        <v>97.5</v>
      </c>
      <c r="D176" s="0" t="n">
        <v>0.000101936441748792</v>
      </c>
      <c r="I176" s="0" t="n">
        <v>22.75</v>
      </c>
      <c r="J176" s="0" t="n">
        <v>0.000666432805513431</v>
      </c>
    </row>
    <row r="177" customFormat="false" ht="12.75" hidden="false" customHeight="false" outlineLevel="0" collapsed="false">
      <c r="C177" s="0" t="n">
        <v>97.6</v>
      </c>
      <c r="D177" s="0" t="n">
        <v>8.11694421443485E-005</v>
      </c>
      <c r="I177" s="0" t="n">
        <v>22.88</v>
      </c>
      <c r="J177" s="0" t="n">
        <v>0.000661857173115576</v>
      </c>
    </row>
    <row r="178" customFormat="false" ht="12.75" hidden="false" customHeight="false" outlineLevel="0" collapsed="false">
      <c r="C178" s="0" t="n">
        <v>97.7</v>
      </c>
      <c r="D178" s="0" t="n">
        <v>6.42518834290117E-005</v>
      </c>
      <c r="I178" s="0" t="n">
        <v>23.01</v>
      </c>
      <c r="J178" s="0" t="n">
        <v>0.00065748191521287</v>
      </c>
    </row>
    <row r="179" customFormat="false" ht="12.75" hidden="false" customHeight="false" outlineLevel="0" collapsed="false">
      <c r="C179" s="0" t="n">
        <v>97.8</v>
      </c>
      <c r="D179" s="0" t="n">
        <v>5.05602688364816E-005</v>
      </c>
      <c r="I179" s="0" t="n">
        <v>23.14</v>
      </c>
      <c r="J179" s="0" t="n">
        <v>0.000653300797282485</v>
      </c>
    </row>
    <row r="180" customFormat="false" ht="12.75" hidden="false" customHeight="false" outlineLevel="0" collapsed="false">
      <c r="C180" s="0" t="n">
        <v>97.9</v>
      </c>
      <c r="D180" s="0" t="n">
        <v>3.95515125241671E-005</v>
      </c>
      <c r="I180" s="0" t="n">
        <v>23.27</v>
      </c>
      <c r="J180" s="0" t="n">
        <v>0.000649307662848271</v>
      </c>
    </row>
    <row r="181" customFormat="false" ht="12.75" hidden="false" customHeight="false" outlineLevel="0" collapsed="false">
      <c r="C181" s="0" t="n">
        <v>98</v>
      </c>
      <c r="D181" s="0" t="n">
        <v>3.07572164150405E-005</v>
      </c>
      <c r="I181" s="0" t="n">
        <v>23.4</v>
      </c>
      <c r="J181" s="0" t="n">
        <v>0.000645496440918987</v>
      </c>
    </row>
    <row r="182" customFormat="false" ht="12.75" hidden="false" customHeight="false" outlineLevel="0" collapsed="false">
      <c r="C182" s="0" t="n">
        <v>98.1</v>
      </c>
      <c r="D182" s="0" t="n">
        <v>2.37772251766026E-005</v>
      </c>
      <c r="I182" s="0" t="n">
        <v>23.53</v>
      </c>
      <c r="J182" s="0" t="n">
        <v>0.000641861152832333</v>
      </c>
    </row>
    <row r="183" customFormat="false" ht="12.75" hidden="false" customHeight="false" outlineLevel="0" collapsed="false">
      <c r="C183" s="0" t="n">
        <v>98.2</v>
      </c>
      <c r="D183" s="0" t="n">
        <v>1.82728177677388E-005</v>
      </c>
      <c r="I183" s="0" t="n">
        <v>23.66</v>
      </c>
      <c r="J183" s="0" t="n">
        <v>0.000638395918517711</v>
      </c>
    </row>
    <row r="184" customFormat="false" ht="12.75" hidden="false" customHeight="false" outlineLevel="0" collapsed="false">
      <c r="C184" s="0" t="n">
        <v>98.3</v>
      </c>
      <c r="D184" s="0" t="n">
        <v>1.39598285882614E-005</v>
      </c>
      <c r="I184" s="0" t="n">
        <v>23.79</v>
      </c>
      <c r="J184" s="0" t="n">
        <v>0.000635094962191768</v>
      </c>
    </row>
    <row r="185" customFormat="false" ht="12.75" hidden="false" customHeight="false" outlineLevel="0" collapsed="false">
      <c r="C185" s="0" t="n">
        <v>98.4</v>
      </c>
      <c r="D185" s="0" t="n">
        <v>1.06019281920626E-005</v>
      </c>
      <c r="I185" s="0" t="n">
        <v>23.92</v>
      </c>
      <c r="J185" s="0" t="n">
        <v>0.00063195261750185</v>
      </c>
    </row>
    <row r="186" customFormat="false" ht="12.75" hidden="false" customHeight="false" outlineLevel="0" collapsed="false">
      <c r="C186" s="0" t="n">
        <v>98.5</v>
      </c>
      <c r="D186" s="0" t="n">
        <v>8.00423519305572E-006</v>
      </c>
      <c r="I186" s="0" t="n">
        <v>24.05</v>
      </c>
      <c r="J186" s="0" t="n">
        <v>0.000628963332133432</v>
      </c>
    </row>
    <row r="187" customFormat="false" ht="12.75" hidden="false" customHeight="false" outlineLevel="0" collapsed="false">
      <c r="C187" s="0" t="n">
        <v>98.6</v>
      </c>
      <c r="D187" s="0" t="n">
        <v>6.00737903167682E-006</v>
      </c>
      <c r="I187" s="0" t="n">
        <v>24.18</v>
      </c>
      <c r="J187" s="0" t="n">
        <v>0.000626121671898413</v>
      </c>
    </row>
    <row r="188" customFormat="false" ht="12.75" hidden="false" customHeight="false" outlineLevel="0" collapsed="false">
      <c r="C188" s="0" t="n">
        <v>98.7</v>
      </c>
      <c r="D188" s="0" t="n">
        <v>4.48208860349914E-006</v>
      </c>
      <c r="I188" s="0" t="n">
        <v>24.31</v>
      </c>
      <c r="J188" s="0" t="n">
        <v>0.000623422324321904</v>
      </c>
    </row>
    <row r="189" customFormat="false" ht="12.75" hidden="false" customHeight="false" outlineLevel="0" collapsed="false">
      <c r="C189" s="0" t="n">
        <v>98.8</v>
      </c>
      <c r="D189" s="0" t="n">
        <v>3.32434471296413E-006</v>
      </c>
      <c r="I189" s="0" t="n">
        <v>24.44</v>
      </c>
      <c r="J189" s="0" t="n">
        <v>0.000620860101745722</v>
      </c>
    </row>
    <row r="190" customFormat="false" ht="12.75" hidden="false" customHeight="false" outlineLevel="0" collapsed="false">
      <c r="C190" s="0" t="n">
        <v>98.9</v>
      </c>
      <c r="D190" s="0" t="n">
        <v>2.45110476660852E-006</v>
      </c>
      <c r="I190" s="0" t="n">
        <v>24.57</v>
      </c>
      <c r="J190" s="0" t="n">
        <v>0.000618429943967366</v>
      </c>
    </row>
    <row r="191" customFormat="false" ht="12.75" hidden="false" customHeight="false" outlineLevel="0" collapsed="false">
      <c r="C191" s="0" t="n">
        <v>99</v>
      </c>
      <c r="D191" s="0" t="n">
        <v>1.79658557458135E-006</v>
      </c>
      <c r="I191" s="0" t="n">
        <v>24.7</v>
      </c>
      <c r="J191" s="0" t="n">
        <v>0.000616126920433626</v>
      </c>
    </row>
    <row r="192" customFormat="false" ht="12.75" hidden="false" customHeight="false" outlineLevel="0" collapsed="false">
      <c r="C192" s="0" t="n">
        <v>99.1</v>
      </c>
      <c r="D192" s="0" t="n">
        <v>1.30907386401612E-006</v>
      </c>
      <c r="I192" s="0" t="n">
        <v>24.83</v>
      </c>
      <c r="J192" s="0" t="n">
        <v>0.000613946232008338</v>
      </c>
    </row>
    <row r="193" customFormat="false" ht="12.75" hidden="false" customHeight="false" outlineLevel="0" collapsed="false">
      <c r="C193" s="0" t="n">
        <v>99.2</v>
      </c>
      <c r="D193" s="0" t="n">
        <v>9.4822326396378E-007</v>
      </c>
      <c r="I193" s="0" t="n">
        <v>24.96</v>
      </c>
      <c r="J193" s="0" t="n">
        <v>0.000611883212334007</v>
      </c>
    </row>
    <row r="194" customFormat="false" ht="12.75" hidden="false" customHeight="false" outlineLevel="0" collapsed="false">
      <c r="C194" s="0" t="n">
        <v>99.3</v>
      </c>
      <c r="D194" s="0" t="n">
        <v>6.82790186358818E-007</v>
      </c>
      <c r="I194" s="0" t="n">
        <v>25.09</v>
      </c>
      <c r="J194" s="0" t="n">
        <v>0.000609933328807184</v>
      </c>
    </row>
    <row r="195" customFormat="false" ht="12.75" hidden="false" customHeight="false" outlineLevel="0" collapsed="false">
      <c r="C195" s="0" t="n">
        <v>99.4</v>
      </c>
      <c r="D195" s="0" t="n">
        <v>4.88758299165879E-007</v>
      </c>
      <c r="I195" s="0" t="n">
        <v>25.22</v>
      </c>
      <c r="J195" s="0" t="n">
        <v>0.00060809218318755</v>
      </c>
    </row>
    <row r="196" customFormat="false" ht="12.75" hidden="false" customHeight="false" outlineLevel="0" collapsed="false">
      <c r="C196" s="0" t="n">
        <v>99.5</v>
      </c>
      <c r="D196" s="0" t="n">
        <v>3.4780132276774E-007</v>
      </c>
      <c r="I196" s="0" t="n">
        <v>25.35</v>
      </c>
      <c r="J196" s="0" t="n">
        <v>0.000606355511860661</v>
      </c>
    </row>
    <row r="197" customFormat="false" ht="12.75" hidden="false" customHeight="false" outlineLevel="0" collapsed="false">
      <c r="C197" s="0" t="n">
        <v>99.6</v>
      </c>
      <c r="D197" s="0" t="n">
        <v>2.46035924297861E-007</v>
      </c>
      <c r="I197" s="0" t="n">
        <v>25.48</v>
      </c>
      <c r="J197" s="0" t="n">
        <v>0.0006047191857742</v>
      </c>
    </row>
    <row r="198" customFormat="false" ht="12.75" hidden="false" customHeight="false" outlineLevel="0" collapsed="false">
      <c r="C198" s="0" t="n">
        <v>99.7</v>
      </c>
      <c r="D198" s="0" t="n">
        <v>1.73019888978673E-007</v>
      </c>
      <c r="I198" s="0" t="n">
        <v>25.61</v>
      </c>
      <c r="J198" s="0" t="n">
        <v>0.000603179210067477</v>
      </c>
    </row>
    <row r="199" customFormat="false" ht="12.75" hidden="false" customHeight="false" outlineLevel="0" collapsed="false">
      <c r="C199" s="0" t="n">
        <v>99.8</v>
      </c>
      <c r="D199" s="0" t="n">
        <v>1.2095497723699E-007</v>
      </c>
      <c r="I199" s="0" t="n">
        <v>25.74</v>
      </c>
      <c r="J199" s="0" t="n">
        <v>0.00060173172341367</v>
      </c>
    </row>
    <row r="200" customFormat="false" ht="12.75" hidden="false" customHeight="false" outlineLevel="0" collapsed="false">
      <c r="C200" s="0" t="n">
        <v>99.9</v>
      </c>
      <c r="D200" s="0" t="n">
        <v>8.40585064673991E-008</v>
      </c>
      <c r="I200" s="0" t="n">
        <v>25.87</v>
      </c>
      <c r="J200" s="0" t="n">
        <v>0.000600372997094052</v>
      </c>
    </row>
    <row r="201" customFormat="false" ht="12.75" hidden="false" customHeight="false" outlineLevel="0" collapsed="false">
      <c r="C201" s="0" t="n">
        <v>100</v>
      </c>
      <c r="D201" s="0" t="n">
        <v>5.80724039949839E-008</v>
      </c>
      <c r="I201" s="0" t="n">
        <v>26</v>
      </c>
      <c r="J201" s="0" t="n">
        <v>0.000599099433823128</v>
      </c>
    </row>
    <row r="202" customFormat="false" ht="12.75" hidden="false" customHeight="false" outlineLevel="0" collapsed="false">
      <c r="C202" s="0" t="n">
        <v>100.1</v>
      </c>
      <c r="D202" s="0" t="n">
        <v>3.98830304642953E-008</v>
      </c>
      <c r="I202" s="0" t="n">
        <v>26.13</v>
      </c>
      <c r="J202" s="0" t="n">
        <v>0.000597907566343216</v>
      </c>
    </row>
    <row r="203" customFormat="false" ht="12.75" hidden="false" customHeight="false" outlineLevel="0" collapsed="false">
      <c r="C203" s="0" t="n">
        <v>100.2</v>
      </c>
      <c r="D203" s="0" t="n">
        <v>2.72293143671235E-008</v>
      </c>
      <c r="I203" s="0" t="n">
        <v>26.26</v>
      </c>
      <c r="J203" s="0" t="n">
        <v>0.00059679405580662</v>
      </c>
    </row>
    <row r="204" customFormat="false" ht="12.75" hidden="false" customHeight="false" outlineLevel="0" collapsed="false">
      <c r="C204" s="0" t="n">
        <v>100.3</v>
      </c>
      <c r="D204" s="0" t="n">
        <v>0</v>
      </c>
      <c r="I204" s="0" t="n">
        <v>26.39</v>
      </c>
      <c r="J204" s="0" t="n">
        <v>0.00059575568996306</v>
      </c>
    </row>
    <row r="205" customFormat="false" ht="12.75" hidden="false" customHeight="false" outlineLevel="0" collapsed="false">
      <c r="C205" s="0" t="n">
        <v>100.4</v>
      </c>
      <c r="D205" s="0" t="n">
        <v>0</v>
      </c>
      <c r="I205" s="0" t="n">
        <v>26.52</v>
      </c>
      <c r="J205" s="0" t="n">
        <v>0.000594789381169543</v>
      </c>
    </row>
    <row r="206" customFormat="false" ht="12.75" hidden="false" customHeight="false" outlineLevel="0" collapsed="false">
      <c r="C206" s="0" t="n">
        <v>100.5</v>
      </c>
      <c r="D206" s="0" t="n">
        <v>0</v>
      </c>
      <c r="I206" s="0" t="n">
        <v>26.65</v>
      </c>
      <c r="J206" s="0" t="n">
        <v>0.000593892164239353</v>
      </c>
    </row>
    <row r="207" customFormat="false" ht="12.75" hidden="false" customHeight="false" outlineLevel="0" collapsed="false">
      <c r="C207" s="0" t="n">
        <v>100.6</v>
      </c>
      <c r="D207" s="0" t="n">
        <v>0</v>
      </c>
      <c r="I207" s="0" t="n">
        <v>26.78</v>
      </c>
      <c r="J207" s="0" t="n">
        <v>0.000593061194146249</v>
      </c>
    </row>
    <row r="208" customFormat="false" ht="12.75" hidden="false" customHeight="false" outlineLevel="0" collapsed="false">
      <c r="C208" s="0" t="n">
        <v>100.7</v>
      </c>
      <c r="D208" s="0" t="n">
        <v>0</v>
      </c>
      <c r="I208" s="0" t="n">
        <v>26.91</v>
      </c>
      <c r="J208" s="0" t="n">
        <v>0.000592293743599434</v>
      </c>
    </row>
    <row r="209" customFormat="false" ht="12.75" hidden="false" customHeight="false" outlineLevel="0" collapsed="false">
      <c r="C209" s="0" t="n">
        <v>100.8</v>
      </c>
      <c r="D209" s="0" t="n">
        <v>0</v>
      </c>
      <c r="I209" s="0" t="n">
        <v>27.04</v>
      </c>
      <c r="J209" s="0" t="n">
        <v>0.000591587200504217</v>
      </c>
    </row>
    <row r="210" customFormat="false" ht="12.75" hidden="false" customHeight="false" outlineLevel="0" collapsed="false">
      <c r="C210" s="0" t="n">
        <v>100.9</v>
      </c>
      <c r="D210" s="0" t="n">
        <v>0</v>
      </c>
      <c r="I210" s="0" t="n">
        <v>27.17</v>
      </c>
      <c r="J210" s="0" t="n">
        <v>0.000590939065322736</v>
      </c>
    </row>
    <row r="211" customFormat="false" ht="12.75" hidden="false" customHeight="false" outlineLevel="0" collapsed="false">
      <c r="C211" s="0" t="n">
        <v>101</v>
      </c>
      <c r="D211" s="0" t="n">
        <v>0</v>
      </c>
      <c r="I211" s="0" t="n">
        <v>27.3</v>
      </c>
      <c r="J211" s="0" t="n">
        <v>0.000590346948348426</v>
      </c>
    </row>
    <row r="212" customFormat="false" ht="12.75" hidden="false" customHeight="false" outlineLevel="0" collapsed="false">
      <c r="C212" s="0" t="n">
        <v>101.1</v>
      </c>
      <c r="D212" s="0" t="n">
        <v>0</v>
      </c>
      <c r="I212" s="0" t="n">
        <v>27.43</v>
      </c>
      <c r="J212" s="0" t="n">
        <v>0.000589808566907352</v>
      </c>
    </row>
    <row r="213" customFormat="false" ht="12.75" hidden="false" customHeight="false" outlineLevel="0" collapsed="false">
      <c r="C213" s="0" t="n">
        <v>101.2</v>
      </c>
      <c r="D213" s="0" t="n">
        <v>0</v>
      </c>
      <c r="I213" s="0" t="n">
        <v>27.56</v>
      </c>
      <c r="J213" s="0" t="n">
        <v>0.000589321742498824</v>
      </c>
    </row>
    <row r="214" customFormat="false" ht="12.75" hidden="false" customHeight="false" outlineLevel="0" collapsed="false">
      <c r="C214" s="0" t="n">
        <v>101.3</v>
      </c>
      <c r="D214" s="0" t="n">
        <v>0</v>
      </c>
      <c r="I214" s="0" t="n">
        <v>27.69</v>
      </c>
      <c r="J214" s="0" t="n">
        <v>0.000588884397887147</v>
      </c>
    </row>
    <row r="215" customFormat="false" ht="12.75" hidden="false" customHeight="false" outlineLevel="0" collapsed="false">
      <c r="C215" s="0" t="n">
        <v>101.4</v>
      </c>
      <c r="D215" s="0" t="n">
        <v>0</v>
      </c>
      <c r="I215" s="0" t="n">
        <v>27.82</v>
      </c>
      <c r="J215" s="0" t="n">
        <v>0.000588494554155643</v>
      </c>
    </row>
    <row r="216" customFormat="false" ht="12.75" hidden="false" customHeight="false" outlineLevel="0" collapsed="false">
      <c r="C216" s="0" t="n">
        <v>101.5</v>
      </c>
      <c r="D216" s="0" t="n">
        <v>0</v>
      </c>
      <c r="I216" s="0" t="n">
        <v>27.95</v>
      </c>
      <c r="J216" s="0" t="n">
        <v>0.000588150327733513</v>
      </c>
    </row>
    <row r="217" customFormat="false" ht="12.75" hidden="false" customHeight="false" outlineLevel="0" collapsed="false">
      <c r="C217" s="0" t="n">
        <v>101.6</v>
      </c>
      <c r="D217" s="0" t="n">
        <v>0</v>
      </c>
      <c r="I217" s="0" t="n">
        <v>28.08</v>
      </c>
      <c r="J217" s="0" t="n">
        <v>0.000587849927405432</v>
      </c>
    </row>
    <row r="218" customFormat="false" ht="12.75" hidden="false" customHeight="false" outlineLevel="0" collapsed="false">
      <c r="C218" s="0" t="n">
        <v>101.7</v>
      </c>
      <c r="D218" s="0" t="n">
        <v>0</v>
      </c>
      <c r="I218" s="0" t="n">
        <v>28.21</v>
      </c>
      <c r="J218" s="0" t="n">
        <v>0.000587591651313166</v>
      </c>
    </row>
    <row r="219" customFormat="false" ht="12.75" hidden="false" customHeight="false" outlineLevel="0" collapsed="false">
      <c r="C219" s="0" t="n">
        <v>101.8</v>
      </c>
      <c r="D219" s="0" t="n">
        <v>0</v>
      </c>
      <c r="I219" s="0" t="n">
        <v>28.34</v>
      </c>
      <c r="J219" s="0" t="n">
        <v>0.000587373883957885</v>
      </c>
    </row>
    <row r="220" customFormat="false" ht="12.75" hidden="false" customHeight="false" outlineLevel="0" collapsed="false">
      <c r="C220" s="0" t="n">
        <v>101.9</v>
      </c>
      <c r="D220" s="0" t="n">
        <v>0</v>
      </c>
      <c r="I220" s="0" t="n">
        <v>28.47</v>
      </c>
      <c r="J220" s="0" t="n">
        <v>0.000587195093211229</v>
      </c>
    </row>
    <row r="221" customFormat="false" ht="12.75" hidden="false" customHeight="false" outlineLevel="0" collapsed="false">
      <c r="C221" s="0" t="n">
        <v>102</v>
      </c>
      <c r="D221" s="0" t="n">
        <v>0</v>
      </c>
      <c r="I221" s="0" t="n">
        <v>28.6</v>
      </c>
      <c r="J221" s="0" t="n">
        <v>0.000587053827342625</v>
      </c>
    </row>
    <row r="222" customFormat="false" ht="12.75" hidden="false" customHeight="false" outlineLevel="0" collapsed="false">
      <c r="C222" s="0" t="n">
        <v>102.1</v>
      </c>
      <c r="D222" s="0" t="n">
        <v>0</v>
      </c>
      <c r="I222" s="0" t="n">
        <v>28.73</v>
      </c>
      <c r="J222" s="0" t="n">
        <v>0.000586948712069723</v>
      </c>
    </row>
    <row r="223" customFormat="false" ht="12.75" hidden="false" customHeight="false" outlineLevel="0" collapsed="false">
      <c r="C223" s="0" t="n">
        <v>102.2</v>
      </c>
      <c r="D223" s="0" t="n">
        <v>0</v>
      </c>
      <c r="I223" s="0" t="n">
        <v>28.86</v>
      </c>
      <c r="J223" s="0" t="n">
        <v>0.000586878447638335</v>
      </c>
    </row>
    <row r="224" customFormat="false" ht="12.75" hidden="false" customHeight="false" outlineLevel="0" collapsed="false">
      <c r="C224" s="0" t="n">
        <v>102.3</v>
      </c>
      <c r="D224" s="0" t="n">
        <v>0</v>
      </c>
      <c r="I224" s="0" t="n">
        <v>28.99</v>
      </c>
      <c r="J224" s="0" t="n">
        <v>0.000586841805937625</v>
      </c>
    </row>
    <row r="225" customFormat="false" ht="12.75" hidden="false" customHeight="false" outlineLevel="0" collapsed="false">
      <c r="C225" s="0" t="n">
        <v>102.4</v>
      </c>
      <c r="D225" s="0" t="n">
        <v>0</v>
      </c>
      <c r="I225" s="0" t="n">
        <v>29.12</v>
      </c>
      <c r="J225" s="0" t="n">
        <v>0.000586837627655868</v>
      </c>
    </row>
    <row r="226" customFormat="false" ht="12.75" hidden="false" customHeight="false" outlineLevel="0" collapsed="false">
      <c r="C226" s="0" t="n">
        <v>102.5</v>
      </c>
      <c r="D226" s="0" t="n">
        <v>0</v>
      </c>
      <c r="I226" s="0" t="n">
        <v>29.25</v>
      </c>
      <c r="J226" s="0" t="n">
        <v>0.000586864819481508</v>
      </c>
    </row>
    <row r="227" customFormat="false" ht="12.75" hidden="false" customHeight="false" outlineLevel="0" collapsed="false">
      <c r="C227" s="0" t="n">
        <v>102.6</v>
      </c>
      <c r="D227" s="0" t="n">
        <v>0</v>
      </c>
      <c r="I227" s="0" t="n">
        <v>29.38</v>
      </c>
      <c r="J227" s="0" t="n">
        <v>0.00058692235135381</v>
      </c>
    </row>
    <row r="228" customFormat="false" ht="12.75" hidden="false" customHeight="false" outlineLevel="0" collapsed="false">
      <c r="C228" s="0" t="n">
        <v>102.7</v>
      </c>
      <c r="D228" s="0" t="n">
        <v>0</v>
      </c>
      <c r="I228" s="0" t="n">
        <v>29.51</v>
      </c>
      <c r="J228" s="0" t="n">
        <v>0.00058700925376691</v>
      </c>
    </row>
    <row r="229" customFormat="false" ht="12.75" hidden="false" customHeight="false" outlineLevel="0" collapsed="false">
      <c r="C229" s="0" t="n">
        <v>102.8</v>
      </c>
      <c r="D229" s="0" t="n">
        <v>0</v>
      </c>
      <c r="I229" s="0" t="n">
        <v>29.64</v>
      </c>
      <c r="J229" s="0" t="n">
        <v>0.000587124615130619</v>
      </c>
    </row>
    <row r="230" customFormat="false" ht="12.75" hidden="false" customHeight="false" outlineLevel="0" collapsed="false">
      <c r="C230" s="0" t="n">
        <v>102.9</v>
      </c>
      <c r="D230" s="0" t="n">
        <v>0</v>
      </c>
      <c r="I230" s="0" t="n">
        <v>29.77</v>
      </c>
      <c r="J230" s="0" t="n">
        <v>0.000587267579190934</v>
      </c>
    </row>
    <row r="231" customFormat="false" ht="12.75" hidden="false" customHeight="false" outlineLevel="0" collapsed="false">
      <c r="C231" s="0" t="n">
        <v>103</v>
      </c>
      <c r="D231" s="0" t="n">
        <v>0</v>
      </c>
      <c r="I231" s="0" t="n">
        <v>29.9</v>
      </c>
      <c r="J231" s="0" t="n">
        <v>0.000587437342512764</v>
      </c>
    </row>
    <row r="232" customFormat="false" ht="12.75" hidden="false" customHeight="false" outlineLevel="0" collapsed="false">
      <c r="C232" s="0" t="n">
        <v>103.1</v>
      </c>
      <c r="D232" s="0" t="n">
        <v>0</v>
      </c>
      <c r="I232" s="0" t="n">
        <v>30.03</v>
      </c>
      <c r="J232" s="0" t="n">
        <v>0.000587633152027032</v>
      </c>
    </row>
    <row r="233" customFormat="false" ht="12.75" hidden="false" customHeight="false" outlineLevel="0" collapsed="false">
      <c r="C233" s="0" t="n">
        <v>103.2</v>
      </c>
      <c r="D233" s="0" t="n">
        <v>0</v>
      </c>
      <c r="I233" s="0" t="n">
        <v>30.16</v>
      </c>
      <c r="J233" s="0" t="n">
        <v>0.00058785430264393</v>
      </c>
    </row>
    <row r="234" customFormat="false" ht="12.75" hidden="false" customHeight="false" outlineLevel="0" collapsed="false">
      <c r="C234" s="0" t="n">
        <v>103.3</v>
      </c>
      <c r="D234" s="0" t="n">
        <v>0</v>
      </c>
      <c r="I234" s="0" t="n">
        <v>30.29</v>
      </c>
      <c r="J234" s="0" t="n">
        <v>0.000588100134933765</v>
      </c>
    </row>
    <row r="235" customFormat="false" ht="12.75" hidden="false" customHeight="false" outlineLevel="0" collapsed="false">
      <c r="C235" s="0" t="n">
        <v>103.4</v>
      </c>
      <c r="D235" s="0" t="n">
        <v>0</v>
      </c>
      <c r="I235" s="0" t="n">
        <v>30.42</v>
      </c>
      <c r="J235" s="0" t="n">
        <v>0.000588370032876521</v>
      </c>
    </row>
    <row r="236" customFormat="false" ht="12.75" hidden="false" customHeight="false" outlineLevel="0" collapsed="false">
      <c r="C236" s="0" t="n">
        <v>103.5</v>
      </c>
      <c r="D236" s="0" t="n">
        <v>0</v>
      </c>
      <c r="I236" s="0" t="n">
        <v>30.55</v>
      </c>
      <c r="J236" s="0" t="n">
        <v>0.000588663421680945</v>
      </c>
    </row>
    <row r="237" customFormat="false" ht="12.75" hidden="false" customHeight="false" outlineLevel="0" collapsed="false">
      <c r="C237" s="0" t="n">
        <v>103.6</v>
      </c>
      <c r="D237" s="0" t="n">
        <v>0</v>
      </c>
      <c r="I237" s="0" t="n">
        <v>30.68</v>
      </c>
      <c r="J237" s="0" t="n">
        <v>0.000588979765673693</v>
      </c>
    </row>
    <row r="238" customFormat="false" ht="12.75" hidden="false" customHeight="false" outlineLevel="0" collapsed="false">
      <c r="C238" s="0" t="n">
        <v>103.7</v>
      </c>
      <c r="D238" s="0" t="n">
        <v>0</v>
      </c>
      <c r="I238" s="0" t="n">
        <v>30.81</v>
      </c>
      <c r="J238" s="0" t="n">
        <v>0.000589318566258821</v>
      </c>
    </row>
    <row r="239" customFormat="false" ht="12.75" hidden="false" customHeight="false" outlineLevel="0" collapsed="false">
      <c r="C239" s="0" t="n">
        <v>103.8</v>
      </c>
      <c r="D239" s="0" t="n">
        <v>0</v>
      </c>
      <c r="I239" s="0" t="n">
        <v>30.94</v>
      </c>
      <c r="J239" s="0" t="n">
        <v>0.000589679359947639</v>
      </c>
    </row>
    <row r="240" customFormat="false" ht="12.75" hidden="false" customHeight="false" outlineLevel="0" collapsed="false">
      <c r="C240" s="0" t="n">
        <v>103.9</v>
      </c>
      <c r="D240" s="0" t="n">
        <v>0</v>
      </c>
      <c r="I240" s="0" t="n">
        <v>31.07</v>
      </c>
      <c r="J240" s="0" t="n">
        <v>0.000590061716458742</v>
      </c>
    </row>
    <row r="241" customFormat="false" ht="12.75" hidden="false" customHeight="false" outlineLevel="0" collapsed="false">
      <c r="C241" s="0" t="n">
        <v>104</v>
      </c>
      <c r="D241" s="0" t="n">
        <v>0</v>
      </c>
      <c r="I241" s="0" t="n">
        <v>31.2</v>
      </c>
      <c r="J241" s="0" t="n">
        <v>0.000590465236887824</v>
      </c>
    </row>
    <row r="242" customFormat="false" ht="12.75" hidden="false" customHeight="false" outlineLevel="0" collapsed="false">
      <c r="C242" s="0" t="n">
        <v>104.1</v>
      </c>
      <c r="D242" s="0" t="n">
        <v>0</v>
      </c>
      <c r="I242" s="0" t="n">
        <v>31.33</v>
      </c>
      <c r="J242" s="0" t="n">
        <v>0.000590889551946684</v>
      </c>
    </row>
    <row r="243" customFormat="false" ht="12.75" hidden="false" customHeight="false" outlineLevel="0" collapsed="false">
      <c r="C243" s="0" t="n">
        <v>104.2</v>
      </c>
      <c r="D243" s="0" t="n">
        <v>0</v>
      </c>
      <c r="I243" s="0" t="n">
        <v>31.46</v>
      </c>
      <c r="J243" s="0" t="n">
        <v>0.000591334320270669</v>
      </c>
    </row>
    <row r="244" customFormat="false" ht="12.75" hidden="false" customHeight="false" outlineLevel="0" collapsed="false">
      <c r="C244" s="0" t="n">
        <v>104.3</v>
      </c>
      <c r="D244" s="0" t="n">
        <v>0</v>
      </c>
      <c r="I244" s="0" t="n">
        <v>31.59</v>
      </c>
      <c r="J244" s="0" t="n">
        <v>0.000591799226793655</v>
      </c>
    </row>
    <row r="245" customFormat="false" ht="12.75" hidden="false" customHeight="false" outlineLevel="0" collapsed="false">
      <c r="C245" s="0" t="n">
        <v>104.4</v>
      </c>
      <c r="D245" s="0" t="n">
        <v>0</v>
      </c>
      <c r="I245" s="0" t="n">
        <v>31.72</v>
      </c>
      <c r="J245" s="0" t="n">
        <v>0.000592283981189497</v>
      </c>
    </row>
    <row r="246" customFormat="false" ht="12.75" hidden="false" customHeight="false" outlineLevel="0" collapsed="false">
      <c r="C246" s="0" t="n">
        <v>104.5</v>
      </c>
      <c r="D246" s="0" t="n">
        <v>0</v>
      </c>
      <c r="I246" s="0" t="n">
        <v>31.85</v>
      </c>
      <c r="J246" s="0" t="n">
        <v>0.000592788316378789</v>
      </c>
    </row>
    <row r="247" customFormat="false" ht="12.75" hidden="false" customHeight="false" outlineLevel="0" collapsed="false">
      <c r="C247" s="0" t="n">
        <v>104.6</v>
      </c>
      <c r="D247" s="0" t="n">
        <v>0</v>
      </c>
      <c r="I247" s="0" t="n">
        <v>31.98</v>
      </c>
      <c r="J247" s="0" t="n">
        <v>0.000593338612967651</v>
      </c>
    </row>
    <row r="248" customFormat="false" ht="12.75" hidden="false" customHeight="false" outlineLevel="0" collapsed="false">
      <c r="C248" s="0" t="n">
        <v>104.7</v>
      </c>
      <c r="D248" s="0" t="n">
        <v>0</v>
      </c>
      <c r="I248" s="0" t="n">
        <v>32.11</v>
      </c>
      <c r="J248" s="0" t="n">
        <v>0.000593884536284625</v>
      </c>
    </row>
    <row r="249" customFormat="false" ht="12.75" hidden="false" customHeight="false" outlineLevel="0" collapsed="false">
      <c r="C249" s="0" t="n">
        <v>104.8</v>
      </c>
      <c r="D249" s="0" t="n">
        <v>0</v>
      </c>
      <c r="I249" s="0" t="n">
        <v>32.24</v>
      </c>
      <c r="J249" s="0" t="n">
        <v>0.000594449716813105</v>
      </c>
    </row>
    <row r="250" customFormat="false" ht="12.75" hidden="false" customHeight="false" outlineLevel="0" collapsed="false">
      <c r="C250" s="0" t="n">
        <v>104.9</v>
      </c>
      <c r="D250" s="0" t="n">
        <v>0</v>
      </c>
      <c r="I250" s="0" t="n">
        <v>32.37</v>
      </c>
      <c r="J250" s="0" t="n">
        <v>0.000595034003990355</v>
      </c>
    </row>
    <row r="251" customFormat="false" ht="12.75" hidden="false" customHeight="false" outlineLevel="0" collapsed="false">
      <c r="C251" s="0" t="n">
        <v>105</v>
      </c>
      <c r="D251" s="0" t="n">
        <v>0</v>
      </c>
      <c r="I251" s="0" t="n">
        <v>32.5</v>
      </c>
      <c r="J251" s="0" t="n">
        <v>0.000595637267630412</v>
      </c>
    </row>
    <row r="252" customFormat="false" ht="12.75" hidden="false" customHeight="false" outlineLevel="0" collapsed="false">
      <c r="C252" s="0" t="n">
        <v>105.1</v>
      </c>
      <c r="D252" s="0" t="n">
        <v>0</v>
      </c>
      <c r="I252" s="0" t="n">
        <v>32.63</v>
      </c>
      <c r="J252" s="0" t="n">
        <v>0.000596259397124061</v>
      </c>
    </row>
    <row r="253" customFormat="false" ht="12.75" hidden="false" customHeight="false" outlineLevel="0" collapsed="false">
      <c r="C253" s="0" t="n">
        <v>105.2</v>
      </c>
      <c r="D253" s="0" t="n">
        <v>0</v>
      </c>
      <c r="I253" s="0" t="n">
        <v>32.76</v>
      </c>
      <c r="J253" s="0" t="n">
        <v>0.000596900300720314</v>
      </c>
    </row>
    <row r="254" customFormat="false" ht="12.75" hidden="false" customHeight="false" outlineLevel="0" collapsed="false">
      <c r="C254" s="0" t="n">
        <v>105.3</v>
      </c>
      <c r="D254" s="0" t="n">
        <v>0</v>
      </c>
      <c r="I254" s="0" t="n">
        <v>32.89</v>
      </c>
      <c r="J254" s="0" t="n">
        <v>0.000597559904889492</v>
      </c>
    </row>
    <row r="255" customFormat="false" ht="12.75" hidden="false" customHeight="false" outlineLevel="0" collapsed="false">
      <c r="C255" s="0" t="n">
        <v>105.4</v>
      </c>
      <c r="D255" s="0" t="n">
        <v>0</v>
      </c>
      <c r="I255" s="0" t="n">
        <v>33.02</v>
      </c>
      <c r="J255" s="0" t="n">
        <v>0.00059823815376815</v>
      </c>
    </row>
    <row r="256" customFormat="false" ht="12.75" hidden="false" customHeight="false" outlineLevel="0" collapsed="false">
      <c r="C256" s="0" t="n">
        <v>105.5</v>
      </c>
      <c r="D256" s="0" t="n">
        <v>0</v>
      </c>
      <c r="I256" s="0" t="n">
        <v>33.15</v>
      </c>
      <c r="J256" s="0" t="n">
        <v>0.000598935008686101</v>
      </c>
    </row>
    <row r="257" customFormat="false" ht="12.75" hidden="false" customHeight="false" outlineLevel="0" collapsed="false">
      <c r="C257" s="0" t="n">
        <v>105.6</v>
      </c>
      <c r="D257" s="0" t="n">
        <v>0</v>
      </c>
      <c r="I257" s="0" t="n">
        <v>33.28</v>
      </c>
      <c r="J257" s="0" t="n">
        <v>0.000599650447775918</v>
      </c>
    </row>
    <row r="258" customFormat="false" ht="12.75" hidden="false" customHeight="false" outlineLevel="0" collapsed="false">
      <c r="C258" s="0" t="n">
        <v>105.7</v>
      </c>
      <c r="D258" s="0" t="n">
        <v>0</v>
      </c>
      <c r="I258" s="0" t="n">
        <v>33.41</v>
      </c>
      <c r="J258" s="0" t="n">
        <v>0.000600384465665406</v>
      </c>
    </row>
    <row r="259" customFormat="false" ht="12.75" hidden="false" customHeight="false" outlineLevel="0" collapsed="false">
      <c r="C259" s="0" t="n">
        <v>105.8</v>
      </c>
      <c r="D259" s="0" t="n">
        <v>0</v>
      </c>
      <c r="I259" s="0" t="n">
        <v>33.54</v>
      </c>
      <c r="J259" s="0" t="n">
        <v>0.000601137073253611</v>
      </c>
    </row>
    <row r="260" customFormat="false" ht="12.75" hidden="false" customHeight="false" outlineLevel="0" collapsed="false">
      <c r="C260" s="0" t="n">
        <v>105.9</v>
      </c>
      <c r="D260" s="0" t="n">
        <v>0</v>
      </c>
      <c r="I260" s="0" t="n">
        <v>33.67</v>
      </c>
      <c r="J260" s="0" t="n">
        <v>0.000601908297571063</v>
      </c>
    </row>
    <row r="261" customFormat="false" ht="12.75" hidden="false" customHeight="false" outlineLevel="0" collapsed="false">
      <c r="C261" s="0" t="n">
        <v>106</v>
      </c>
      <c r="D261" s="0" t="n">
        <v>0</v>
      </c>
      <c r="I261" s="0" t="n">
        <v>33.8</v>
      </c>
      <c r="J261" s="0" t="n">
        <v>0.000602698181725085</v>
      </c>
    </row>
    <row r="262" customFormat="false" ht="12.75" hidden="false" customHeight="false" outlineLevel="0" collapsed="false">
      <c r="C262" s="0" t="n">
        <v>106.1</v>
      </c>
      <c r="D262" s="0" t="n">
        <v>0</v>
      </c>
      <c r="I262" s="0" t="n">
        <v>33.93</v>
      </c>
      <c r="J262" s="0" t="n">
        <v>0.000603506784931076</v>
      </c>
    </row>
    <row r="263" customFormat="false" ht="12.75" hidden="false" customHeight="false" outlineLevel="0" collapsed="false">
      <c r="C263" s="0" t="n">
        <v>106.2</v>
      </c>
      <c r="D263" s="0" t="n">
        <v>0</v>
      </c>
      <c r="I263" s="0" t="n">
        <v>34.06</v>
      </c>
      <c r="J263" s="0" t="n">
        <v>0.000604334182630854</v>
      </c>
    </row>
    <row r="264" customFormat="false" ht="12.75" hidden="false" customHeight="false" outlineLevel="0" collapsed="false">
      <c r="C264" s="0" t="n">
        <v>106.3</v>
      </c>
      <c r="D264" s="0" t="n">
        <v>0</v>
      </c>
      <c r="I264" s="0" t="n">
        <v>34.19</v>
      </c>
      <c r="J264" s="0" t="n">
        <v>0.000605180466699229</v>
      </c>
    </row>
    <row r="265" customFormat="false" ht="12.75" hidden="false" customHeight="false" outlineLevel="0" collapsed="false">
      <c r="C265" s="0" t="n">
        <v>106.4</v>
      </c>
      <c r="D265" s="0" t="n">
        <v>0</v>
      </c>
      <c r="I265" s="0" t="n">
        <v>34.32</v>
      </c>
      <c r="J265" s="0" t="n">
        <v>0.00060604574574013</v>
      </c>
    </row>
    <row r="266" customFormat="false" ht="12.75" hidden="false" customHeight="false" outlineLevel="0" collapsed="false">
      <c r="C266" s="0" t="n">
        <v>106.5</v>
      </c>
      <c r="D266" s="0" t="n">
        <v>0</v>
      </c>
      <c r="I266" s="0" t="n">
        <v>34.45</v>
      </c>
      <c r="J266" s="0" t="n">
        <v>0.000606930145473716</v>
      </c>
    </row>
    <row r="267" customFormat="false" ht="12.75" hidden="false" customHeight="false" outlineLevel="0" collapsed="false">
      <c r="C267" s="0" t="n">
        <v>106.6</v>
      </c>
      <c r="D267" s="0" t="n">
        <v>0</v>
      </c>
      <c r="I267" s="0" t="n">
        <v>34.58</v>
      </c>
      <c r="J267" s="0" t="n">
        <v>0.000607833809216045</v>
      </c>
    </row>
    <row r="268" customFormat="false" ht="12.75" hidden="false" customHeight="false" outlineLevel="0" collapsed="false">
      <c r="C268" s="0" t="n">
        <v>106.7</v>
      </c>
      <c r="D268" s="0" t="n">
        <v>0</v>
      </c>
      <c r="I268" s="0" t="n">
        <v>34.71</v>
      </c>
      <c r="J268" s="0" t="n">
        <v>0.000608756898452969</v>
      </c>
    </row>
    <row r="269" customFormat="false" ht="12.75" hidden="false" customHeight="false" outlineLevel="0" collapsed="false">
      <c r="C269" s="0" t="n">
        <v>106.8</v>
      </c>
      <c r="D269" s="0" t="n">
        <v>0</v>
      </c>
      <c r="I269" s="0" t="n">
        <v>34.84</v>
      </c>
      <c r="J269" s="0" t="n">
        <v>0.000609699593510076</v>
      </c>
    </row>
    <row r="270" customFormat="false" ht="12.75" hidden="false" customHeight="false" outlineLevel="0" collapsed="false">
      <c r="C270" s="0" t="n">
        <v>106.9</v>
      </c>
      <c r="D270" s="0" t="n">
        <v>0</v>
      </c>
      <c r="I270" s="0" t="n">
        <v>34.97</v>
      </c>
      <c r="J270" s="0" t="n">
        <v>0.000610662094320571</v>
      </c>
    </row>
    <row r="271" customFormat="false" ht="12.75" hidden="false" customHeight="false" outlineLevel="0" collapsed="false">
      <c r="C271" s="0" t="n">
        <v>107</v>
      </c>
      <c r="D271" s="0" t="n">
        <v>2.72293143671235E-008</v>
      </c>
      <c r="I271" s="0" t="n">
        <v>35.1</v>
      </c>
      <c r="J271" s="0" t="n">
        <v>0.00061164462129311</v>
      </c>
    </row>
    <row r="272" customFormat="false" ht="12.75" hidden="false" customHeight="false" outlineLevel="0" collapsed="false">
      <c r="C272" s="0" t="n">
        <v>107.1</v>
      </c>
      <c r="D272" s="0" t="n">
        <v>3.98830304642953E-008</v>
      </c>
      <c r="I272" s="0" t="n">
        <v>35.23</v>
      </c>
      <c r="J272" s="0" t="n">
        <v>0.000612647416281712</v>
      </c>
    </row>
    <row r="273" customFormat="false" ht="12.75" hidden="false" customHeight="false" outlineLevel="0" collapsed="false">
      <c r="C273" s="0" t="n">
        <v>107.2</v>
      </c>
      <c r="D273" s="0" t="n">
        <v>5.80724039949839E-008</v>
      </c>
      <c r="I273" s="0" t="n">
        <v>35.36</v>
      </c>
      <c r="J273" s="0" t="n">
        <v>0.000613670743659906</v>
      </c>
    </row>
    <row r="274" customFormat="false" ht="12.75" hidden="false" customHeight="false" outlineLevel="0" collapsed="false">
      <c r="C274" s="0" t="n">
        <v>107.3</v>
      </c>
      <c r="D274" s="0" t="n">
        <v>8.40585064673991E-008</v>
      </c>
      <c r="I274" s="0" t="n">
        <v>35.49</v>
      </c>
      <c r="J274" s="0" t="n">
        <v>0.000614714891501406</v>
      </c>
    </row>
    <row r="275" customFormat="false" ht="12.75" hidden="false" customHeight="false" outlineLevel="0" collapsed="false">
      <c r="C275" s="0" t="n">
        <v>107.4</v>
      </c>
      <c r="D275" s="0" t="n">
        <v>1.2095497723699E-007</v>
      </c>
      <c r="I275" s="0" t="n">
        <v>35.62</v>
      </c>
      <c r="J275" s="0" t="n">
        <v>0.000615780172869612</v>
      </c>
    </row>
    <row r="276" customFormat="false" ht="12.75" hidden="false" customHeight="false" outlineLevel="0" collapsed="false">
      <c r="C276" s="0" t="n">
        <v>107.5</v>
      </c>
      <c r="D276" s="0" t="n">
        <v>1.73019888978673E-007</v>
      </c>
      <c r="I276" s="0" t="n">
        <v>35.75</v>
      </c>
      <c r="J276" s="0" t="n">
        <v>0.000616866927218296</v>
      </c>
    </row>
    <row r="277" customFormat="false" ht="12.75" hidden="false" customHeight="false" outlineLevel="0" collapsed="false">
      <c r="C277" s="0" t="n">
        <v>107.6</v>
      </c>
      <c r="D277" s="0" t="n">
        <v>2.46035924297861E-007</v>
      </c>
      <c r="I277" s="0" t="n">
        <v>35.88</v>
      </c>
      <c r="J277" s="0" t="n">
        <v>0.000617975521905878</v>
      </c>
    </row>
    <row r="278" customFormat="false" ht="12.75" hidden="false" customHeight="false" outlineLevel="0" collapsed="false">
      <c r="C278" s="0" t="n">
        <v>107.7</v>
      </c>
      <c r="D278" s="0" t="n">
        <v>3.4780132276774E-007</v>
      </c>
      <c r="I278" s="0" t="n">
        <v>36.01</v>
      </c>
      <c r="J278" s="0" t="n">
        <v>0.000619106353825657</v>
      </c>
    </row>
    <row r="279" customFormat="false" ht="12.75" hidden="false" customHeight="false" outlineLevel="0" collapsed="false">
      <c r="C279" s="0" t="n">
        <v>107.8</v>
      </c>
      <c r="D279" s="0" t="n">
        <v>4.88758299165879E-007</v>
      </c>
      <c r="I279" s="0" t="n">
        <v>36.14</v>
      </c>
      <c r="J279" s="0" t="n">
        <v>0.0006202598511544</v>
      </c>
    </row>
    <row r="280" customFormat="false" ht="12.75" hidden="false" customHeight="false" outlineLevel="0" collapsed="false">
      <c r="C280" s="0" t="n">
        <v>107.9</v>
      </c>
      <c r="D280" s="0" t="n">
        <v>6.82790186358818E-007</v>
      </c>
      <c r="I280" s="0" t="n">
        <v>36.27</v>
      </c>
      <c r="J280" s="0" t="n">
        <v>0.000621436475221605</v>
      </c>
    </row>
    <row r="281" customFormat="false" ht="12.75" hidden="false" customHeight="false" outlineLevel="0" collapsed="false">
      <c r="C281" s="0" t="n">
        <v>108</v>
      </c>
      <c r="D281" s="0" t="n">
        <v>9.4822326396378E-007</v>
      </c>
      <c r="I281" s="0" t="n">
        <v>36.4</v>
      </c>
      <c r="J281" s="0" t="n">
        <v>0.000622612593849157</v>
      </c>
    </row>
    <row r="282" customFormat="false" ht="12.75" hidden="false" customHeight="false" outlineLevel="0" collapsed="false">
      <c r="C282" s="0" t="n">
        <v>108.1</v>
      </c>
      <c r="D282" s="0" t="n">
        <v>1.30907386401612E-006</v>
      </c>
      <c r="I282" s="0" t="n">
        <v>36.53</v>
      </c>
      <c r="J282" s="0" t="n">
        <v>0.000623839355057798</v>
      </c>
    </row>
    <row r="283" customFormat="false" ht="12.75" hidden="false" customHeight="false" outlineLevel="0" collapsed="false">
      <c r="C283" s="0" t="n">
        <v>108.2</v>
      </c>
      <c r="D283" s="0" t="n">
        <v>1.79658557458135E-006</v>
      </c>
      <c r="I283" s="0" t="n">
        <v>36.66</v>
      </c>
      <c r="J283" s="0" t="n">
        <v>0.000625090625441429</v>
      </c>
    </row>
    <row r="284" customFormat="false" ht="12.75" hidden="false" customHeight="false" outlineLevel="0" collapsed="false">
      <c r="C284" s="0" t="n">
        <v>108.3</v>
      </c>
      <c r="D284" s="0" t="n">
        <v>2.45110476660852E-006</v>
      </c>
      <c r="I284" s="0" t="n">
        <v>36.79</v>
      </c>
      <c r="J284" s="0" t="n">
        <v>0.000626367039901627</v>
      </c>
    </row>
    <row r="285" customFormat="false" ht="12.75" hidden="false" customHeight="false" outlineLevel="0" collapsed="false">
      <c r="C285" s="0" t="n">
        <v>108.4</v>
      </c>
      <c r="D285" s="0" t="n">
        <v>3.32434471296413E-006</v>
      </c>
      <c r="I285" s="0" t="n">
        <v>36.92</v>
      </c>
      <c r="J285" s="0" t="n">
        <v>0.000627669276050444</v>
      </c>
    </row>
    <row r="286" customFormat="false" ht="12.75" hidden="false" customHeight="false" outlineLevel="0" collapsed="false">
      <c r="C286" s="0" t="n">
        <v>108.5</v>
      </c>
      <c r="D286" s="0" t="n">
        <v>4.48208860349914E-006</v>
      </c>
      <c r="I286" s="0" t="n">
        <v>37.05</v>
      </c>
      <c r="J286" s="0" t="n">
        <v>0.000628998056980348</v>
      </c>
    </row>
    <row r="287" customFormat="false" ht="12.75" hidden="false" customHeight="false" outlineLevel="0" collapsed="false">
      <c r="C287" s="0" t="n">
        <v>108.6</v>
      </c>
      <c r="D287" s="0" t="n">
        <v>6.00737903167682E-006</v>
      </c>
      <c r="I287" s="0" t="n">
        <v>37.18</v>
      </c>
      <c r="J287" s="0" t="n">
        <v>0.000630354154158263</v>
      </c>
    </row>
    <row r="288" customFormat="false" ht="12.75" hidden="false" customHeight="false" outlineLevel="0" collapsed="false">
      <c r="C288" s="0" t="n">
        <v>108.7</v>
      </c>
      <c r="D288" s="0" t="n">
        <v>8.00423519305572E-006</v>
      </c>
      <c r="I288" s="0" t="n">
        <v>37.31</v>
      </c>
      <c r="J288" s="0" t="n">
        <v>0.00063173839044536</v>
      </c>
    </row>
    <row r="289" customFormat="false" ht="12.75" hidden="false" customHeight="false" outlineLevel="0" collapsed="false">
      <c r="C289" s="0" t="n">
        <v>108.8</v>
      </c>
      <c r="D289" s="0" t="n">
        <v>1.06019281920626E-005</v>
      </c>
      <c r="I289" s="0" t="n">
        <v>37.44</v>
      </c>
      <c r="J289" s="0" t="n">
        <v>0.00063315164324386</v>
      </c>
    </row>
    <row r="290" customFormat="false" ht="12.75" hidden="false" customHeight="false" outlineLevel="0" collapsed="false">
      <c r="C290" s="0" t="n">
        <v>108.9</v>
      </c>
      <c r="D290" s="0" t="n">
        <v>1.39598285882614E-005</v>
      </c>
      <c r="I290" s="0" t="n">
        <v>37.57</v>
      </c>
      <c r="J290" s="0" t="n">
        <v>0.000634594847771756</v>
      </c>
    </row>
    <row r="291" customFormat="false" ht="12.75" hidden="false" customHeight="false" outlineLevel="0" collapsed="false">
      <c r="C291" s="0" t="n">
        <v>109</v>
      </c>
      <c r="D291" s="0" t="n">
        <v>1.82728177677388E-005</v>
      </c>
      <c r="I291" s="0" t="n">
        <v>37.7</v>
      </c>
      <c r="J291" s="0" t="n">
        <v>0.000636069000465893</v>
      </c>
    </row>
    <row r="292" customFormat="false" ht="12.75" hidden="false" customHeight="false" outlineLevel="0" collapsed="false">
      <c r="C292" s="0" t="n">
        <v>109.1</v>
      </c>
      <c r="D292" s="0" t="n">
        <v>2.37772251766026E-005</v>
      </c>
      <c r="I292" s="0" t="n">
        <v>37.83</v>
      </c>
      <c r="J292" s="0" t="n">
        <v>0.000637575162513375</v>
      </c>
    </row>
    <row r="293" customFormat="false" ht="12.75" hidden="false" customHeight="false" outlineLevel="0" collapsed="false">
      <c r="C293" s="0" t="n">
        <v>109.2</v>
      </c>
      <c r="D293" s="0" t="n">
        <v>3.07572164150405E-005</v>
      </c>
      <c r="I293" s="0" t="n">
        <v>37.96</v>
      </c>
      <c r="J293" s="0" t="n">
        <v>0.000639114463510732</v>
      </c>
    </row>
    <row r="294" customFormat="false" ht="12.75" hidden="false" customHeight="false" outlineLevel="0" collapsed="false">
      <c r="C294" s="0" t="n">
        <v>109.3</v>
      </c>
      <c r="D294" s="0" t="n">
        <v>3.95515125241671E-005</v>
      </c>
      <c r="I294" s="0" t="n">
        <v>38.09</v>
      </c>
      <c r="J294" s="0" t="n">
        <v>0.000640688105249723</v>
      </c>
    </row>
    <row r="295" customFormat="false" ht="12.75" hidden="false" customHeight="false" outlineLevel="0" collapsed="false">
      <c r="C295" s="0" t="n">
        <v>109.4</v>
      </c>
      <c r="D295" s="0" t="n">
        <v>5.05602688364816E-005</v>
      </c>
      <c r="I295" s="0" t="n">
        <v>38.22</v>
      </c>
      <c r="J295" s="0" t="n">
        <v>0.000642297365628019</v>
      </c>
    </row>
    <row r="296" customFormat="false" ht="12.75" hidden="false" customHeight="false" outlineLevel="0" collapsed="false">
      <c r="C296" s="0" t="n">
        <v>109.5</v>
      </c>
      <c r="D296" s="0" t="n">
        <v>6.42518834290117E-005</v>
      </c>
      <c r="I296" s="0" t="n">
        <v>38.35</v>
      </c>
      <c r="J296" s="0" t="n">
        <v>0.000643943602682342</v>
      </c>
    </row>
    <row r="297" customFormat="false" ht="12.75" hidden="false" customHeight="false" outlineLevel="0" collapsed="false">
      <c r="C297" s="0" t="n">
        <v>109.6</v>
      </c>
      <c r="D297" s="0" t="n">
        <v>8.11694421443485E-005</v>
      </c>
      <c r="I297" s="0" t="n">
        <v>38.48</v>
      </c>
      <c r="J297" s="0" t="n">
        <v>0.000645628258740933</v>
      </c>
    </row>
    <row r="298" customFormat="false" ht="12.75" hidden="false" customHeight="false" outlineLevel="0" collapsed="false">
      <c r="C298" s="0" t="n">
        <v>109.7</v>
      </c>
      <c r="D298" s="0" t="n">
        <v>0.000101936441748792</v>
      </c>
      <c r="I298" s="0" t="n">
        <v>38.61</v>
      </c>
      <c r="J298" s="0" t="n">
        <v>0.000647352864691433</v>
      </c>
    </row>
    <row r="299" customFormat="false" ht="12.75" hidden="false" customHeight="false" outlineLevel="0" collapsed="false">
      <c r="C299" s="0" t="n">
        <v>109.8</v>
      </c>
      <c r="D299" s="0" t="n">
        <v>0.000127261368341742</v>
      </c>
      <c r="I299" s="0" t="n">
        <v>38.74</v>
      </c>
      <c r="J299" s="0" t="n">
        <v>0.000649119044359479</v>
      </c>
    </row>
    <row r="300" customFormat="false" ht="12.75" hidden="false" customHeight="false" outlineLevel="0" collapsed="false">
      <c r="C300" s="0" t="n">
        <v>109.9</v>
      </c>
      <c r="D300" s="0" t="n">
        <v>0.000157940648719373</v>
      </c>
      <c r="I300" s="0" t="n">
        <v>38.87</v>
      </c>
      <c r="J300" s="0" t="n">
        <v>0.000650955747803356</v>
      </c>
    </row>
    <row r="301" customFormat="false" ht="12.75" hidden="false" customHeight="false" outlineLevel="0" collapsed="false">
      <c r="C301" s="0" t="n">
        <v>110</v>
      </c>
      <c r="D301" s="0" t="n">
        <v>0.000194859442903852</v>
      </c>
      <c r="I301" s="0" t="n">
        <v>39</v>
      </c>
      <c r="J301" s="0" t="n">
        <v>0.000652814399390367</v>
      </c>
    </row>
    <row r="302" customFormat="false" ht="12.75" hidden="false" customHeight="false" outlineLevel="0" collapsed="false">
      <c r="C302" s="0" t="n">
        <v>110.1</v>
      </c>
      <c r="D302" s="0" t="n">
        <v>0.000238989711974103</v>
      </c>
      <c r="I302" s="0" t="n">
        <v>39.13</v>
      </c>
      <c r="J302" s="0" t="n">
        <v>0.000654720673450879</v>
      </c>
    </row>
    <row r="303" customFormat="false" ht="12.75" hidden="false" customHeight="false" outlineLevel="0" collapsed="false">
      <c r="C303" s="0" t="n">
        <v>110.2</v>
      </c>
      <c r="D303" s="0" t="n">
        <v>0.000291384982558047</v>
      </c>
      <c r="I303" s="0" t="n">
        <v>39.26</v>
      </c>
      <c r="J303" s="0" t="n">
        <v>0.000656676687904178</v>
      </c>
    </row>
    <row r="304" customFormat="false" ht="12.75" hidden="false" customHeight="false" outlineLevel="0" collapsed="false">
      <c r="C304" s="0" t="n">
        <v>110.3</v>
      </c>
      <c r="D304" s="0" t="n">
        <v>0.000353171243810482</v>
      </c>
      <c r="I304" s="0" t="n">
        <v>39.39</v>
      </c>
      <c r="J304" s="0" t="n">
        <v>0.000658684686443218</v>
      </c>
    </row>
    <row r="305" customFormat="false" ht="12.75" hidden="false" customHeight="false" outlineLevel="0" collapsed="false">
      <c r="C305" s="0" t="n">
        <v>110.4</v>
      </c>
      <c r="D305" s="0" t="n">
        <v>0.000425533459989418</v>
      </c>
      <c r="I305" s="0" t="n">
        <v>39.52</v>
      </c>
      <c r="J305" s="0" t="n">
        <v>0.000660747044510246</v>
      </c>
    </row>
    <row r="306" customFormat="false" ht="12.75" hidden="false" customHeight="false" outlineLevel="0" collapsed="false">
      <c r="C306" s="0" t="n">
        <v>110.5</v>
      </c>
      <c r="D306" s="0" t="n">
        <v>0.000509697266603291</v>
      </c>
      <c r="I306" s="0" t="n">
        <v>39.65</v>
      </c>
      <c r="J306" s="0" t="n">
        <v>0.000662866275433524</v>
      </c>
    </row>
    <row r="307" customFormat="false" ht="12.75" hidden="false" customHeight="false" outlineLevel="0" collapsed="false">
      <c r="C307" s="0" t="n">
        <v>110.6</v>
      </c>
      <c r="D307" s="0" t="n">
        <v>0.000606905543906079</v>
      </c>
      <c r="I307" s="0" t="n">
        <v>39.78</v>
      </c>
      <c r="J307" s="0" t="n">
        <v>0.000665045036721739</v>
      </c>
    </row>
    <row r="308" customFormat="false" ht="12.75" hidden="false" customHeight="false" outlineLevel="0" collapsed="false">
      <c r="C308" s="0" t="n">
        <v>110.7</v>
      </c>
      <c r="D308" s="0" t="n">
        <v>0.000718389729726342</v>
      </c>
      <c r="I308" s="0" t="n">
        <v>39.91</v>
      </c>
      <c r="J308" s="0" t="n">
        <v>0.000667286136512057</v>
      </c>
    </row>
    <row r="309" customFormat="false" ht="12.75" hidden="false" customHeight="false" outlineLevel="0" collapsed="false">
      <c r="C309" s="0" t="n">
        <v>110.8</v>
      </c>
      <c r="D309" s="0" t="n">
        <v>0.000845335943261734</v>
      </c>
      <c r="I309" s="0" t="n">
        <v>40.04</v>
      </c>
      <c r="J309" s="0" t="n">
        <v>0.000669592540167189</v>
      </c>
    </row>
    <row r="310" customFormat="false" ht="12.75" hidden="false" customHeight="false" outlineLevel="0" collapsed="false">
      <c r="C310" s="0" t="n">
        <v>110.9</v>
      </c>
      <c r="D310" s="0" t="n">
        <v>0.000988846238717185</v>
      </c>
      <c r="I310" s="0" t="n">
        <v>40.17</v>
      </c>
      <c r="J310" s="0" t="n">
        <v>0.000671967377016141</v>
      </c>
    </row>
    <row r="311" customFormat="false" ht="12.75" hidden="false" customHeight="false" outlineLevel="0" collapsed="false">
      <c r="C311" s="0" t="n">
        <v>111</v>
      </c>
      <c r="D311" s="0" t="n">
        <v>0.00114989558551554</v>
      </c>
      <c r="I311" s="0" t="n">
        <v>40.3</v>
      </c>
      <c r="J311" s="0" t="n">
        <v>0.000674413947232713</v>
      </c>
    </row>
    <row r="312" customFormat="false" ht="12.75" hidden="false" customHeight="false" outlineLevel="0" collapsed="false">
      <c r="C312" s="0" t="n">
        <v>111.1</v>
      </c>
      <c r="D312" s="0" t="n">
        <v>0.00132928546997823</v>
      </c>
      <c r="I312" s="0" t="n">
        <v>40.43</v>
      </c>
      <c r="J312" s="0" t="n">
        <v>0.000676935728845071</v>
      </c>
    </row>
    <row r="313" customFormat="false" ht="12.75" hidden="false" customHeight="false" outlineLevel="0" collapsed="false">
      <c r="C313" s="0" t="n">
        <v>111.2</v>
      </c>
      <c r="D313" s="0" t="n">
        <v>0.00152759531840045</v>
      </c>
      <c r="I313" s="0" t="n">
        <v>40.56</v>
      </c>
      <c r="J313" s="0" t="n">
        <v>0.000679536384869068</v>
      </c>
    </row>
    <row r="314" customFormat="false" ht="12.75" hidden="false" customHeight="false" outlineLevel="0" collapsed="false">
      <c r="C314" s="0" t="n">
        <v>111.3</v>
      </c>
      <c r="D314" s="0" t="n">
        <v>0.0017451332370724</v>
      </c>
      <c r="I314" s="0" t="n">
        <v>40.69</v>
      </c>
      <c r="J314" s="0" t="n">
        <v>0.000682219770557224</v>
      </c>
    </row>
    <row r="315" customFormat="false" ht="12.75" hidden="false" customHeight="false" outlineLevel="0" collapsed="false">
      <c r="C315" s="0" t="n">
        <v>111.4</v>
      </c>
      <c r="D315" s="0" t="n">
        <v>0.0019818878326099</v>
      </c>
      <c r="I315" s="0" t="n">
        <v>40.82</v>
      </c>
      <c r="J315" s="0" t="n">
        <v>0.000684989940754599</v>
      </c>
    </row>
    <row r="316" customFormat="false" ht="12.75" hidden="false" customHeight="false" outlineLevel="0" collapsed="false">
      <c r="C316" s="0" t="n">
        <v>111.5</v>
      </c>
      <c r="D316" s="0" t="n">
        <v>0.00223748309632204</v>
      </c>
      <c r="I316" s="0" t="n">
        <v>40.95</v>
      </c>
      <c r="J316" s="0" t="n">
        <v>0.00068785115735198</v>
      </c>
    </row>
    <row r="317" customFormat="false" ht="12.75" hidden="false" customHeight="false" outlineLevel="0" collapsed="false">
      <c r="C317" s="0" t="n">
        <v>111.6</v>
      </c>
      <c r="D317" s="0" t="n">
        <v>0.00251113848956463</v>
      </c>
      <c r="I317" s="0" t="n">
        <v>41.08</v>
      </c>
      <c r="J317" s="0" t="n">
        <v>0.000690807896826083</v>
      </c>
    </row>
    <row r="318" customFormat="false" ht="12.75" hidden="false" customHeight="false" outlineLevel="0" collapsed="false">
      <c r="C318" s="0" t="n">
        <v>111.7</v>
      </c>
      <c r="D318" s="0" t="n">
        <v>0.00280163643470424</v>
      </c>
      <c r="I318" s="0" t="n">
        <v>41.21</v>
      </c>
      <c r="J318" s="0" t="n">
        <v>0.000693864857855675</v>
      </c>
    </row>
    <row r="319" customFormat="false" ht="12.75" hidden="false" customHeight="false" outlineLevel="0" collapsed="false">
      <c r="C319" s="0" t="n">
        <v>111.8</v>
      </c>
      <c r="D319" s="0" t="n">
        <v>0.00310729938280535</v>
      </c>
      <c r="I319" s="0" t="n">
        <v>41.34</v>
      </c>
      <c r="J319" s="0" t="n">
        <v>0.00069702696900169</v>
      </c>
    </row>
    <row r="320" customFormat="false" ht="12.75" hidden="false" customHeight="false" outlineLevel="0" collapsed="false">
      <c r="C320" s="0" t="n">
        <v>111.9</v>
      </c>
      <c r="D320" s="0" t="n">
        <v>0.0034259784830012</v>
      </c>
      <c r="I320" s="0" t="n">
        <v>41.47</v>
      </c>
      <c r="J320" s="0" t="n">
        <v>0.000700299396438632</v>
      </c>
    </row>
    <row r="321" customFormat="false" ht="12.75" hidden="false" customHeight="false" outlineLevel="0" collapsed="false">
      <c r="C321" s="0" t="n">
        <v>112</v>
      </c>
      <c r="D321" s="0" t="n">
        <v>0.00375505561382346</v>
      </c>
      <c r="I321" s="0" t="n">
        <v>41.6</v>
      </c>
      <c r="J321" s="0" t="n">
        <v>0.000703687551723686</v>
      </c>
    </row>
    <row r="322" customFormat="false" ht="12.75" hidden="false" customHeight="false" outlineLevel="0" collapsed="false">
      <c r="C322" s="0" t="n">
        <v>112.1</v>
      </c>
      <c r="D322" s="0" t="n">
        <v>0.00409146015428098</v>
      </c>
      <c r="I322" s="0" t="n">
        <v>41.73</v>
      </c>
      <c r="J322" s="0" t="n">
        <v>0.000707197099589085</v>
      </c>
    </row>
    <row r="323" customFormat="false" ht="12.75" hidden="false" customHeight="false" outlineLevel="0" collapsed="false">
      <c r="C323" s="0" t="n">
        <v>112.2</v>
      </c>
      <c r="D323" s="0" t="n">
        <v>0.00443170138030368</v>
      </c>
      <c r="I323" s="0" t="n">
        <v>41.86</v>
      </c>
      <c r="J323" s="0" t="n">
        <v>0.000710833965742407</v>
      </c>
    </row>
    <row r="324" customFormat="false" ht="12.75" hidden="false" customHeight="false" outlineLevel="0" collapsed="false">
      <c r="C324" s="0" t="n">
        <v>112.3</v>
      </c>
      <c r="D324" s="0" t="n">
        <v>0.00477191678606653</v>
      </c>
      <c r="I324" s="0" t="n">
        <v>41.99</v>
      </c>
      <c r="J324" s="0" t="n">
        <v>0.000714604344658535</v>
      </c>
    </row>
    <row r="325" customFormat="false" ht="12.75" hidden="false" customHeight="false" outlineLevel="0" collapsed="false">
      <c r="C325" s="0" t="n">
        <v>112.4</v>
      </c>
      <c r="D325" s="0" t="n">
        <v>0.00510793597281599</v>
      </c>
      <c r="I325" s="0" t="n">
        <v>42.12</v>
      </c>
      <c r="J325" s="0" t="n">
        <v>0.000718514707346047</v>
      </c>
    </row>
    <row r="326" customFormat="false" ht="12.75" hidden="false" customHeight="false" outlineLevel="0" collapsed="false">
      <c r="C326" s="0" t="n">
        <v>112.5</v>
      </c>
      <c r="D326" s="0" t="n">
        <v>0.00543535904983876</v>
      </c>
      <c r="I326" s="0" t="n">
        <v>42.25</v>
      </c>
      <c r="J326" s="0" t="n">
        <v>0.000722571809069848</v>
      </c>
    </row>
    <row r="327" customFormat="false" ht="12.75" hidden="false" customHeight="false" outlineLevel="0" collapsed="false">
      <c r="C327" s="0" t="n">
        <v>112.6</v>
      </c>
      <c r="D327" s="0" t="n">
        <v>0.00574964778798956</v>
      </c>
      <c r="I327" s="0" t="n">
        <v>42.38</v>
      </c>
      <c r="J327" s="0" t="n">
        <v>0.000726782697010759</v>
      </c>
    </row>
    <row r="328" customFormat="false" ht="12.75" hidden="false" customHeight="false" outlineLevel="0" collapsed="false">
      <c r="C328" s="0" t="n">
        <v>112.7</v>
      </c>
      <c r="D328" s="0" t="n">
        <v>0.00604622709384679</v>
      </c>
      <c r="I328" s="0" t="n">
        <v>42.51</v>
      </c>
      <c r="J328" s="0" t="n">
        <v>0.000731154717841738</v>
      </c>
    </row>
    <row r="329" customFormat="false" ht="12.75" hidden="false" customHeight="false" outlineLevel="0" collapsed="false">
      <c r="C329" s="0" t="n">
        <v>112.8</v>
      </c>
      <c r="D329" s="0" t="n">
        <v>0.0063205937711911</v>
      </c>
      <c r="I329" s="0" t="n">
        <v>42.64</v>
      </c>
      <c r="J329" s="0" t="n">
        <v>0.000735695525199279</v>
      </c>
    </row>
    <row r="330" customFormat="false" ht="12.75" hidden="false" customHeight="false" outlineLevel="0" collapsed="false">
      <c r="C330" s="0" t="n">
        <v>112.9</v>
      </c>
      <c r="D330" s="0" t="n">
        <v>0.00656842904362064</v>
      </c>
      <c r="I330" s="0" t="n">
        <v>42.77</v>
      </c>
      <c r="J330" s="0" t="n">
        <v>0.000740413087027284</v>
      </c>
    </row>
    <row r="331" customFormat="false" ht="12.75" hidden="false" customHeight="false" outlineLevel="0" collapsed="false">
      <c r="C331" s="0" t="n">
        <v>113</v>
      </c>
      <c r="D331" s="0" t="n">
        <v>0.00678571096110832</v>
      </c>
      <c r="I331" s="0" t="n">
        <v>42.9</v>
      </c>
      <c r="J331" s="0" t="n">
        <v>0.000745315692769513</v>
      </c>
    </row>
    <row r="332" customFormat="false" ht="12.75" hidden="false" customHeight="false" outlineLevel="0" collapsed="false">
      <c r="C332" s="0" t="n">
        <v>113.1</v>
      </c>
      <c r="D332" s="0" t="n">
        <v>0.00696882263090532</v>
      </c>
      <c r="I332" s="0" t="n">
        <v>43.03</v>
      </c>
      <c r="J332" s="0" t="n">
        <v>0.000750411960385345</v>
      </c>
    </row>
    <row r="333" customFormat="false" ht="12.75" hidden="false" customHeight="false" outlineLevel="0" collapsed="false">
      <c r="C333" s="0" t="n">
        <v>113.2</v>
      </c>
      <c r="D333" s="0" t="n">
        <v>0.0071146522173955</v>
      </c>
      <c r="I333" s="0" t="n">
        <v>43.16</v>
      </c>
      <c r="J333" s="0" t="n">
        <v>0.00075571084316217</v>
      </c>
    </row>
    <row r="334" customFormat="false" ht="12.75" hidden="false" customHeight="false" outlineLevel="0" collapsed="false">
      <c r="C334" s="0" t="n">
        <v>113.3</v>
      </c>
      <c r="D334" s="0" t="n">
        <v>0.00722068085393736</v>
      </c>
      <c r="I334" s="0" t="n">
        <v>43.29</v>
      </c>
      <c r="J334" s="0" t="n">
        <v>0.000761221636296267</v>
      </c>
    </row>
    <row r="335" customFormat="false" ht="12.75" hidden="false" customHeight="false" outlineLevel="0" collapsed="false">
      <c r="C335" s="0" t="n">
        <v>113.4</v>
      </c>
      <c r="D335" s="0" t="n">
        <v>0.0072850549987218</v>
      </c>
      <c r="I335" s="0" t="n">
        <v>43.42</v>
      </c>
      <c r="J335" s="0" t="n">
        <v>0.000766953983212409</v>
      </c>
    </row>
    <row r="336" customFormat="false" ht="12.75" hidden="false" customHeight="false" outlineLevel="0" collapsed="false">
      <c r="C336" s="0" t="n">
        <v>113.5</v>
      </c>
      <c r="D336" s="0" t="n">
        <v>0.00730664033109778</v>
      </c>
      <c r="I336" s="0" t="n">
        <v>43.55</v>
      </c>
      <c r="J336" s="0" t="n">
        <v>0.000772917881590735</v>
      </c>
    </row>
    <row r="337" customFormat="false" ht="12.75" hidden="false" customHeight="false" outlineLevel="0" collapsed="false">
      <c r="C337" s="0" t="n">
        <v>113.6</v>
      </c>
      <c r="D337" s="0" t="n">
        <v>0.00728505499872179</v>
      </c>
      <c r="I337" s="0" t="n">
        <v>43.68</v>
      </c>
      <c r="J337" s="0" t="n">
        <v>0.000779123689067678</v>
      </c>
    </row>
    <row r="338" customFormat="false" ht="12.75" hidden="false" customHeight="false" outlineLevel="0" collapsed="false">
      <c r="C338" s="0" t="n">
        <v>113.7</v>
      </c>
      <c r="D338" s="0" t="n">
        <v>0.00722068085393736</v>
      </c>
      <c r="I338" s="0" t="n">
        <v>43.81</v>
      </c>
      <c r="J338" s="0" t="n">
        <v>0.000785582128575757</v>
      </c>
    </row>
    <row r="339" customFormat="false" ht="12.75" hidden="false" customHeight="false" outlineLevel="0" collapsed="false">
      <c r="C339" s="0" t="n">
        <v>113.8</v>
      </c>
      <c r="D339" s="0" t="n">
        <v>0.0071146522173955</v>
      </c>
      <c r="I339" s="0" t="n">
        <v>43.94</v>
      </c>
      <c r="J339" s="0" t="n">
        <v>0.000792304293285073</v>
      </c>
    </row>
    <row r="340" customFormat="false" ht="12.75" hidden="false" customHeight="false" outlineLevel="0" collapsed="false">
      <c r="C340" s="0" t="n">
        <v>113.9</v>
      </c>
      <c r="D340" s="0" t="n">
        <v>0.0069688226309053</v>
      </c>
      <c r="I340" s="0" t="n">
        <v>44.07</v>
      </c>
      <c r="J340" s="0" t="n">
        <v>0.000799301651107117</v>
      </c>
    </row>
    <row r="341" customFormat="false" ht="12.75" hidden="false" customHeight="false" outlineLevel="0" collapsed="false">
      <c r="C341" s="0" t="n">
        <v>114</v>
      </c>
      <c r="D341" s="0" t="n">
        <v>0.00678571096110832</v>
      </c>
      <c r="I341" s="0" t="n">
        <v>44.2</v>
      </c>
      <c r="J341" s="0" t="n">
        <v>0.000806586048719275</v>
      </c>
    </row>
    <row r="342" customFormat="false" ht="12.75" hidden="false" customHeight="false" outlineLevel="0" collapsed="false">
      <c r="C342" s="0" t="n">
        <v>114.1</v>
      </c>
      <c r="D342" s="0" t="n">
        <v>0.00656842904362061</v>
      </c>
      <c r="I342" s="0" t="n">
        <v>44.33</v>
      </c>
      <c r="J342" s="0" t="n">
        <v>0.000814169715065897</v>
      </c>
    </row>
    <row r="343" customFormat="false" ht="12.75" hidden="false" customHeight="false" outlineLevel="0" collapsed="false">
      <c r="C343" s="0" t="n">
        <v>114.2</v>
      </c>
      <c r="D343" s="0" t="n">
        <v>0.0063205937711911</v>
      </c>
      <c r="I343" s="0" t="n">
        <v>44.46</v>
      </c>
      <c r="J343" s="0" t="n">
        <v>0.000822065264289324</v>
      </c>
    </row>
    <row r="344" customFormat="false" ht="12.75" hidden="false" customHeight="false" outlineLevel="0" collapsed="false">
      <c r="C344" s="0" t="n">
        <v>114.3</v>
      </c>
      <c r="D344" s="0" t="n">
        <v>0.00604622709384679</v>
      </c>
      <c r="I344" s="0" t="n">
        <v>44.59</v>
      </c>
      <c r="J344" s="0" t="n">
        <v>0.000830285698041436</v>
      </c>
    </row>
    <row r="345" customFormat="false" ht="12.75" hidden="false" customHeight="false" outlineLevel="0" collapsed="false">
      <c r="C345" s="0" t="n">
        <v>114.4</v>
      </c>
      <c r="D345" s="0" t="n">
        <v>0.00574964778798951</v>
      </c>
      <c r="I345" s="0" t="n">
        <v>44.72</v>
      </c>
      <c r="J345" s="0" t="n">
        <v>0.000838844407123549</v>
      </c>
    </row>
    <row r="346" customFormat="false" ht="12.75" hidden="false" customHeight="false" outlineLevel="0" collapsed="false">
      <c r="C346" s="0" t="n">
        <v>114.5</v>
      </c>
      <c r="D346" s="0" t="n">
        <v>0.00543535904983876</v>
      </c>
      <c r="I346" s="0" t="n">
        <v>44.85</v>
      </c>
      <c r="J346" s="0" t="n">
        <v>0.000847755172399408</v>
      </c>
    </row>
    <row r="347" customFormat="false" ht="12.75" hidden="false" customHeight="false" outlineLevel="0" collapsed="false">
      <c r="C347" s="0" t="n">
        <v>114.6</v>
      </c>
      <c r="D347" s="0" t="n">
        <v>0.00510793597281594</v>
      </c>
      <c r="I347" s="0" t="n">
        <v>44.98</v>
      </c>
      <c r="J347" s="0" t="n">
        <v>0.000857032164922946</v>
      </c>
    </row>
    <row r="348" customFormat="false" ht="12.75" hidden="false" customHeight="false" outlineLevel="0" collapsed="false">
      <c r="C348" s="0" t="n">
        <v>114.7</v>
      </c>
      <c r="D348" s="0" t="n">
        <v>0.00477191678606653</v>
      </c>
      <c r="I348" s="0" t="n">
        <v>45.11</v>
      </c>
      <c r="J348" s="0" t="n">
        <v>0.00086668994521922</v>
      </c>
    </row>
    <row r="349" customFormat="false" ht="12.75" hidden="false" customHeight="false" outlineLevel="0" collapsed="false">
      <c r="C349" s="0" t="n">
        <v>114.8</v>
      </c>
      <c r="D349" s="0" t="n">
        <v>0.00443170138030368</v>
      </c>
      <c r="I349" s="0" t="n">
        <v>45.24</v>
      </c>
      <c r="J349" s="0" t="n">
        <v>0.000876743461653579</v>
      </c>
    </row>
    <row r="350" customFormat="false" ht="12.75" hidden="false" customHeight="false" outlineLevel="0" collapsed="false">
      <c r="C350" s="0" t="n">
        <v>114.9</v>
      </c>
      <c r="D350" s="0" t="n">
        <v>0.00409146015428093</v>
      </c>
      <c r="I350" s="0" t="n">
        <v>45.37</v>
      </c>
      <c r="J350" s="0" t="n">
        <v>0.000887208047820643</v>
      </c>
    </row>
    <row r="351" customFormat="false" ht="12.75" hidden="false" customHeight="false" outlineLevel="0" collapsed="false">
      <c r="C351" s="0" t="n">
        <v>115</v>
      </c>
      <c r="D351" s="0" t="n">
        <v>0.00375505561382346</v>
      </c>
      <c r="I351" s="0" t="n">
        <v>45.5</v>
      </c>
      <c r="J351" s="0" t="n">
        <v>0.000898099418881166</v>
      </c>
    </row>
    <row r="352" customFormat="false" ht="12.75" hidden="false" customHeight="false" outlineLevel="0" collapsed="false">
      <c r="C352" s="0" t="n">
        <v>115.1</v>
      </c>
      <c r="D352" s="0" t="n">
        <v>0.00342597848300116</v>
      </c>
      <c r="I352" s="0" t="n">
        <v>45.63</v>
      </c>
      <c r="J352" s="0" t="n">
        <v>0.000909433666771207</v>
      </c>
    </row>
    <row r="353" customFormat="false" ht="12.75" hidden="false" customHeight="false" outlineLevel="0" collapsed="false">
      <c r="C353" s="0" t="n">
        <v>115.2</v>
      </c>
      <c r="D353" s="0" t="n">
        <v>0.00310729938280535</v>
      </c>
      <c r="I353" s="0" t="n">
        <v>45.76</v>
      </c>
      <c r="J353" s="0" t="n">
        <v>0.000921227254204432</v>
      </c>
    </row>
    <row r="354" customFormat="false" ht="12.75" hidden="false" customHeight="false" outlineLevel="0" collapsed="false">
      <c r="C354" s="0" t="n">
        <v>115.3</v>
      </c>
      <c r="D354" s="0" t="n">
        <v>0.00280163643470424</v>
      </c>
      <c r="I354" s="0" t="n">
        <v>45.89</v>
      </c>
      <c r="J354" s="0" t="n">
        <v>0.000933497007384707</v>
      </c>
    </row>
    <row r="355" customFormat="false" ht="12.75" hidden="false" customHeight="false" outlineLevel="0" collapsed="false">
      <c r="C355" s="0" t="n">
        <v>115.4</v>
      </c>
      <c r="D355" s="0" t="n">
        <v>0.00251113848956459</v>
      </c>
      <c r="I355" s="0" t="n">
        <v>46.02</v>
      </c>
      <c r="J355" s="0" t="n">
        <v>0.000946260107342527</v>
      </c>
    </row>
    <row r="356" customFormat="false" ht="12.75" hidden="false" customHeight="false" outlineLevel="0" collapsed="false">
      <c r="C356" s="0" t="n">
        <v>115.5</v>
      </c>
      <c r="D356" s="0" t="n">
        <v>0.00223748309632204</v>
      </c>
      <c r="I356" s="0" t="n">
        <v>46.15</v>
      </c>
      <c r="J356" s="0" t="n">
        <v>0.0009595680074205</v>
      </c>
    </row>
    <row r="357" customFormat="false" ht="12.75" hidden="false" customHeight="false" outlineLevel="0" collapsed="false">
      <c r="C357" s="0" t="n">
        <v>115.6</v>
      </c>
      <c r="D357" s="0" t="n">
        <v>0.00198188783260986</v>
      </c>
      <c r="I357" s="0" t="n">
        <v>46.28</v>
      </c>
      <c r="J357" s="0" t="n">
        <v>0.000973381652427397</v>
      </c>
    </row>
    <row r="358" customFormat="false" ht="12.75" hidden="false" customHeight="false" outlineLevel="0" collapsed="false">
      <c r="C358" s="0" t="n">
        <v>115.7</v>
      </c>
      <c r="D358" s="0" t="n">
        <v>0.0017451332370724</v>
      </c>
      <c r="I358" s="0" t="n">
        <v>46.41</v>
      </c>
      <c r="J358" s="0" t="n">
        <v>0.000987745537769671</v>
      </c>
    </row>
    <row r="359" customFormat="false" ht="12.75" hidden="false" customHeight="false" outlineLevel="0" collapsed="false">
      <c r="C359" s="0" t="n">
        <v>115.8</v>
      </c>
      <c r="D359" s="0" t="n">
        <v>0.00152759531840045</v>
      </c>
      <c r="I359" s="0" t="n">
        <v>46.54</v>
      </c>
      <c r="J359" s="0" t="n">
        <v>0.00100267909558158</v>
      </c>
    </row>
    <row r="360" customFormat="false" ht="12.75" hidden="false" customHeight="false" outlineLevel="0" collapsed="false">
      <c r="C360" s="0" t="n">
        <v>115.9</v>
      </c>
      <c r="D360" s="0" t="n">
        <v>0.00132928546997821</v>
      </c>
      <c r="I360" s="0" t="n">
        <v>46.67</v>
      </c>
      <c r="J360" s="0" t="n">
        <v>0.00101820229591984</v>
      </c>
    </row>
    <row r="361" customFormat="false" ht="12.75" hidden="false" customHeight="false" outlineLevel="0" collapsed="false">
      <c r="C361" s="0" t="n">
        <v>116</v>
      </c>
      <c r="D361" s="0" t="n">
        <v>0.00114989558551554</v>
      </c>
      <c r="I361" s="0" t="n">
        <v>46.8</v>
      </c>
      <c r="J361" s="0" t="n">
        <v>0.00103433568789679</v>
      </c>
    </row>
    <row r="362" customFormat="false" ht="12.75" hidden="false" customHeight="false" outlineLevel="0" collapsed="false">
      <c r="C362" s="0" t="n">
        <v>116.1</v>
      </c>
      <c r="D362" s="0" t="n">
        <v>0.000988846238717163</v>
      </c>
      <c r="I362" s="0" t="n">
        <v>46.93</v>
      </c>
      <c r="J362" s="0" t="n">
        <v>0.00105110045148864</v>
      </c>
    </row>
    <row r="363" customFormat="false" ht="12.75" hidden="false" customHeight="false" outlineLevel="0" collapsed="false">
      <c r="C363" s="0" t="n">
        <v>116.2</v>
      </c>
      <c r="D363" s="0" t="n">
        <v>0.000845335943261734</v>
      </c>
      <c r="I363" s="0" t="n">
        <v>47.06</v>
      </c>
      <c r="J363" s="0" t="n">
        <v>0.00106851846217814</v>
      </c>
    </row>
    <row r="364" customFormat="false" ht="12.75" hidden="false" customHeight="false" outlineLevel="0" collapsed="false">
      <c r="C364" s="0" t="n">
        <v>116.3</v>
      </c>
      <c r="D364" s="0" t="n">
        <v>0.000718389729726342</v>
      </c>
      <c r="I364" s="0" t="n">
        <v>47.19</v>
      </c>
      <c r="J364" s="0" t="n">
        <v>0.00108661237088368</v>
      </c>
    </row>
    <row r="365" customFormat="false" ht="12.75" hidden="false" customHeight="false" outlineLevel="0" collapsed="false">
      <c r="C365" s="0" t="n">
        <v>116.4</v>
      </c>
      <c r="D365" s="0" t="n">
        <v>0.000606905543906064</v>
      </c>
      <c r="I365" s="0" t="n">
        <v>47.32</v>
      </c>
      <c r="J365" s="0" t="n">
        <v>0.00110540570193294</v>
      </c>
    </row>
    <row r="366" customFormat="false" ht="12.75" hidden="false" customHeight="false" outlineLevel="0" collapsed="false">
      <c r="C366" s="0" t="n">
        <v>116.5</v>
      </c>
      <c r="D366" s="0" t="n">
        <v>0.000509697266603291</v>
      </c>
      <c r="I366" s="0" t="n">
        <v>47.45</v>
      </c>
      <c r="J366" s="0" t="n">
        <v>0.00112492297214958</v>
      </c>
    </row>
    <row r="367" customFormat="false" ht="12.75" hidden="false" customHeight="false" outlineLevel="0" collapsed="false">
      <c r="C367" s="0" t="n">
        <v>116.6</v>
      </c>
      <c r="D367" s="0" t="n">
        <v>0.000425533459989406</v>
      </c>
      <c r="I367" s="0" t="n">
        <v>47.58</v>
      </c>
      <c r="J367" s="0" t="n">
        <v>0.00114518983442852</v>
      </c>
    </row>
    <row r="368" customFormat="false" ht="12.75" hidden="false" customHeight="false" outlineLevel="0" collapsed="false">
      <c r="C368" s="0" t="n">
        <v>116.7</v>
      </c>
      <c r="D368" s="0" t="n">
        <v>0.000353171243810482</v>
      </c>
      <c r="I368" s="0" t="n">
        <v>47.71</v>
      </c>
      <c r="J368" s="0" t="n">
        <v>0.00116623324946657</v>
      </c>
    </row>
    <row r="369" customFormat="false" ht="12.75" hidden="false" customHeight="false" outlineLevel="0" collapsed="false">
      <c r="C369" s="0" t="n">
        <v>116.8</v>
      </c>
      <c r="D369" s="0" t="n">
        <v>0.000291384982558047</v>
      </c>
      <c r="I369" s="0" t="n">
        <v>47.84</v>
      </c>
      <c r="J369" s="0" t="n">
        <v>0.0011880816895764</v>
      </c>
    </row>
    <row r="370" customFormat="false" ht="12.75" hidden="false" customHeight="false" outlineLevel="0" collapsed="false">
      <c r="C370" s="0" t="n">
        <v>116.9</v>
      </c>
      <c r="D370" s="0" t="n">
        <v>0.000238989711974096</v>
      </c>
      <c r="I370" s="0" t="n">
        <v>47.97</v>
      </c>
      <c r="J370" s="0" t="n">
        <v>0.00121076537872531</v>
      </c>
    </row>
    <row r="371" customFormat="false" ht="12.75" hidden="false" customHeight="false" outlineLevel="0" collapsed="false">
      <c r="C371" s="0" t="n">
        <v>117</v>
      </c>
      <c r="D371" s="0" t="n">
        <v>0.000194859442903852</v>
      </c>
      <c r="I371" s="0" t="n">
        <v>48.1</v>
      </c>
      <c r="J371" s="0" t="n">
        <v>0.00123431657308536</v>
      </c>
    </row>
    <row r="372" customFormat="false" ht="12.75" hidden="false" customHeight="false" outlineLevel="0" collapsed="false">
      <c r="C372" s="0" t="n">
        <v>117.1</v>
      </c>
      <c r="D372" s="0" t="n">
        <v>0.000157940648719368</v>
      </c>
      <c r="I372" s="0" t="n">
        <v>48.23</v>
      </c>
      <c r="J372" s="0" t="n">
        <v>0.00125876988643473</v>
      </c>
    </row>
    <row r="373" customFormat="false" ht="12.75" hidden="false" customHeight="false" outlineLevel="0" collapsed="false">
      <c r="C373" s="0" t="n">
        <v>117.2</v>
      </c>
      <c r="D373" s="0" t="n">
        <v>0.000127261368341742</v>
      </c>
      <c r="I373" s="0" t="n">
        <v>48.36</v>
      </c>
      <c r="J373" s="0" t="n">
        <v>0.00128416266468361</v>
      </c>
    </row>
    <row r="374" customFormat="false" ht="12.75" hidden="false" customHeight="false" outlineLevel="0" collapsed="false">
      <c r="C374" s="0" t="n">
        <v>117.3</v>
      </c>
      <c r="D374" s="0" t="n">
        <v>0.000101936441748792</v>
      </c>
      <c r="I374" s="0" t="n">
        <v>48.49</v>
      </c>
      <c r="J374" s="0" t="n">
        <v>0.00131053541358382</v>
      </c>
    </row>
    <row r="375" customFormat="false" ht="12.75" hidden="false" customHeight="false" outlineLevel="0" collapsed="false">
      <c r="C375" s="0" t="n">
        <v>117.4</v>
      </c>
      <c r="D375" s="0" t="n">
        <v>8.11694421443458E-005</v>
      </c>
      <c r="I375" s="0" t="n">
        <v>48.62</v>
      </c>
      <c r="J375" s="0" t="n">
        <v>0.00133793228328521</v>
      </c>
    </row>
    <row r="376" customFormat="false" ht="12.75" hidden="false" customHeight="false" outlineLevel="0" collapsed="false">
      <c r="C376" s="0" t="n">
        <v>117.5</v>
      </c>
      <c r="D376" s="0" t="n">
        <v>6.42518834290117E-005</v>
      </c>
      <c r="I376" s="0" t="n">
        <v>48.75</v>
      </c>
      <c r="J376" s="0" t="n">
        <v>0.00136640161279291</v>
      </c>
    </row>
    <row r="377" customFormat="false" ht="12.75" hidden="false" customHeight="false" outlineLevel="0" collapsed="false">
      <c r="C377" s="0" t="n">
        <v>117.6</v>
      </c>
      <c r="D377" s="0" t="n">
        <v>5.05602688364798E-005</v>
      </c>
      <c r="I377" s="0" t="n">
        <v>48.88</v>
      </c>
      <c r="J377" s="0" t="n">
        <v>0.00139599653652105</v>
      </c>
    </row>
    <row r="378" customFormat="false" ht="12.75" hidden="false" customHeight="false" outlineLevel="0" collapsed="false">
      <c r="C378" s="0" t="n">
        <v>117.7</v>
      </c>
      <c r="D378" s="0" t="n">
        <v>3.95515125241671E-005</v>
      </c>
      <c r="I378" s="0" t="n">
        <v>49.01</v>
      </c>
      <c r="J378" s="0" t="n">
        <v>0.00142677565399938</v>
      </c>
    </row>
    <row r="379" customFormat="false" ht="12.75" hidden="false" customHeight="false" outlineLevel="0" collapsed="false">
      <c r="C379" s="0" t="n">
        <v>117.8</v>
      </c>
      <c r="D379" s="0" t="n">
        <v>3.07572164150405E-005</v>
      </c>
      <c r="I379" s="0" t="n">
        <v>49.14</v>
      </c>
      <c r="J379" s="0" t="n">
        <v>0.00145880376233598</v>
      </c>
    </row>
    <row r="380" customFormat="false" ht="12.75" hidden="false" customHeight="false" outlineLevel="0" collapsed="false">
      <c r="C380" s="0" t="n">
        <v>117.9</v>
      </c>
      <c r="D380" s="0" t="n">
        <v>2.37772251766018E-005</v>
      </c>
      <c r="I380" s="0" t="n">
        <v>49.27</v>
      </c>
      <c r="J380" s="0" t="n">
        <v>0.00149215264924677</v>
      </c>
    </row>
    <row r="381" customFormat="false" ht="12.75" hidden="false" customHeight="false" outlineLevel="0" collapsed="false">
      <c r="C381" s="0" t="n">
        <v>118</v>
      </c>
      <c r="D381" s="0" t="n">
        <v>1.82728177677388E-005</v>
      </c>
      <c r="I381" s="0" t="n">
        <v>49.4</v>
      </c>
      <c r="J381" s="0" t="n">
        <v>0.00152690194230756</v>
      </c>
    </row>
    <row r="382" customFormat="false" ht="12.75" hidden="false" customHeight="false" outlineLevel="0" collapsed="false">
      <c r="C382" s="0" t="n">
        <v>118.1</v>
      </c>
      <c r="D382" s="0" t="n">
        <v>1.39598285882609E-005</v>
      </c>
      <c r="I382" s="0" t="n">
        <v>49.53</v>
      </c>
      <c r="J382" s="0" t="n">
        <v>0.00156314000755597</v>
      </c>
    </row>
    <row r="383" customFormat="false" ht="12.75" hidden="false" customHeight="false" outlineLevel="0" collapsed="false">
      <c r="C383" s="0" t="n">
        <v>118.2</v>
      </c>
      <c r="D383" s="0" t="n">
        <v>1.06019281920626E-005</v>
      </c>
      <c r="I383" s="0" t="n">
        <v>49.66</v>
      </c>
      <c r="J383" s="0" t="n">
        <v>0.00160096488766507</v>
      </c>
    </row>
    <row r="384" customFormat="false" ht="12.75" hidden="false" customHeight="false" outlineLevel="0" collapsed="false">
      <c r="C384" s="0" t="n">
        <v>118.3</v>
      </c>
      <c r="D384" s="0" t="n">
        <v>8.00423519305572E-006</v>
      </c>
      <c r="I384" s="0" t="n">
        <v>49.79</v>
      </c>
      <c r="J384" s="0" t="n">
        <v>0.00164048526664148</v>
      </c>
    </row>
    <row r="385" customFormat="false" ht="12.75" hidden="false" customHeight="false" outlineLevel="0" collapsed="false">
      <c r="C385" s="0" t="n">
        <v>118.4</v>
      </c>
      <c r="D385" s="0" t="n">
        <v>6.00737903167657E-006</v>
      </c>
      <c r="I385" s="0" t="n">
        <v>49.92</v>
      </c>
      <c r="J385" s="0" t="n">
        <v>0.00168182144439382</v>
      </c>
    </row>
    <row r="386" customFormat="false" ht="12.75" hidden="false" customHeight="false" outlineLevel="0" collapsed="false">
      <c r="C386" s="0" t="n">
        <v>118.5</v>
      </c>
      <c r="D386" s="0" t="n">
        <v>4.48208860349914E-006</v>
      </c>
      <c r="I386" s="0" t="n">
        <v>50.05</v>
      </c>
      <c r="J386" s="0" t="n">
        <v>0.0017251063006199</v>
      </c>
    </row>
    <row r="387" customFormat="false" ht="12.75" hidden="false" customHeight="false" outlineLevel="0" collapsed="false">
      <c r="C387" s="0" t="n">
        <v>118.6</v>
      </c>
      <c r="D387" s="0" t="n">
        <v>3.32434471296399E-006</v>
      </c>
      <c r="I387" s="0" t="n">
        <v>50.18</v>
      </c>
      <c r="J387" s="0" t="n">
        <v>0.00177048622333976</v>
      </c>
    </row>
    <row r="388" customFormat="false" ht="12.75" hidden="false" customHeight="false" outlineLevel="0" collapsed="false">
      <c r="C388" s="0" t="n">
        <v>118.7</v>
      </c>
      <c r="D388" s="0" t="n">
        <v>2.45110476660852E-006</v>
      </c>
      <c r="I388" s="0" t="n">
        <v>50.31</v>
      </c>
      <c r="J388" s="0" t="n">
        <v>0.00181812197314528</v>
      </c>
    </row>
    <row r="389" customFormat="false" ht="12.75" hidden="false" customHeight="false" outlineLevel="0" collapsed="false">
      <c r="C389" s="0" t="n">
        <v>118.8</v>
      </c>
      <c r="D389" s="0" t="n">
        <v>1.79658557458135E-006</v>
      </c>
      <c r="I389" s="0" t="n">
        <v>50.44</v>
      </c>
      <c r="J389" s="0" t="n">
        <v>0.00186818944995858</v>
      </c>
    </row>
    <row r="390" customFormat="false" ht="12.75" hidden="false" customHeight="false" outlineLevel="0" collapsed="false">
      <c r="C390" s="0" t="n">
        <v>118.9</v>
      </c>
      <c r="D390" s="0" t="n">
        <v>1.30907386401606E-006</v>
      </c>
      <c r="I390" s="0" t="n">
        <v>50.57</v>
      </c>
      <c r="J390" s="0" t="n">
        <v>0.00192088032492752</v>
      </c>
    </row>
    <row r="391" customFormat="false" ht="12.75" hidden="false" customHeight="false" outlineLevel="0" collapsed="false">
      <c r="C391" s="0" t="n">
        <v>119</v>
      </c>
      <c r="D391" s="0" t="n">
        <v>9.4822326396378E-007</v>
      </c>
      <c r="I391" s="0" t="n">
        <v>50.7</v>
      </c>
      <c r="J391" s="0" t="n">
        <v>0.00197640249619693</v>
      </c>
    </row>
    <row r="392" customFormat="false" ht="12.75" hidden="false" customHeight="false" outlineLevel="0" collapsed="false">
      <c r="C392" s="0" t="n">
        <v>119.1</v>
      </c>
      <c r="D392" s="0" t="n">
        <v>6.82790186358787E-007</v>
      </c>
      <c r="I392" s="0" t="n">
        <v>50.83</v>
      </c>
      <c r="J392" s="0" t="n">
        <v>0.00203498032385924</v>
      </c>
    </row>
    <row r="393" customFormat="false" ht="12.75" hidden="false" customHeight="false" outlineLevel="0" collapsed="false">
      <c r="C393" s="0" t="n">
        <v>119.2</v>
      </c>
      <c r="D393" s="0" t="n">
        <v>4.88758299165879E-007</v>
      </c>
      <c r="I393" s="0" t="n">
        <v>50.96</v>
      </c>
      <c r="J393" s="0" t="n">
        <v>0.00209685459660887</v>
      </c>
    </row>
    <row r="394" customFormat="false" ht="12.75" hidden="false" customHeight="false" outlineLevel="0" collapsed="false">
      <c r="C394" s="0" t="n">
        <v>119.3</v>
      </c>
      <c r="D394" s="0" t="n">
        <v>3.4780132276774E-007</v>
      </c>
      <c r="I394" s="0" t="n">
        <v>51.09</v>
      </c>
      <c r="J394" s="0" t="n">
        <v>0.00216228218071188</v>
      </c>
    </row>
    <row r="395" customFormat="false" ht="12.75" hidden="false" customHeight="false" outlineLevel="0" collapsed="false">
      <c r="C395" s="0" t="n">
        <v>119.4</v>
      </c>
      <c r="D395" s="0" t="n">
        <v>2.46035924297849E-007</v>
      </c>
      <c r="I395" s="0" t="n">
        <v>51.22</v>
      </c>
      <c r="J395" s="0" t="n">
        <v>0.00223153530107955</v>
      </c>
    </row>
    <row r="396" customFormat="false" ht="12.75" hidden="false" customHeight="false" outlineLevel="0" collapsed="false">
      <c r="C396" s="0" t="n">
        <v>119.5</v>
      </c>
      <c r="D396" s="0" t="n">
        <v>1.73019888978673E-007</v>
      </c>
      <c r="I396" s="0" t="n">
        <v>51.35</v>
      </c>
      <c r="J396" s="0" t="n">
        <v>0.00230490040472129</v>
      </c>
    </row>
    <row r="397" customFormat="false" ht="12.75" hidden="false" customHeight="false" outlineLevel="0" collapsed="false">
      <c r="C397" s="0" t="n">
        <v>119.6</v>
      </c>
      <c r="D397" s="0" t="n">
        <v>1.20954977236984E-007</v>
      </c>
      <c r="I397" s="0" t="n">
        <v>51.48</v>
      </c>
      <c r="J397" s="0" t="n">
        <v>0.00238267655886262</v>
      </c>
    </row>
    <row r="398" customFormat="false" ht="12.75" hidden="false" customHeight="false" outlineLevel="0" collapsed="false">
      <c r="C398" s="0" t="n">
        <v>119.7</v>
      </c>
      <c r="D398" s="0" t="n">
        <v>8.40585064673991E-008</v>
      </c>
      <c r="I398" s="0" t="n">
        <v>51.61</v>
      </c>
      <c r="J398" s="0" t="n">
        <v>0.0024651733397441</v>
      </c>
    </row>
    <row r="399" customFormat="false" ht="12.75" hidden="false" customHeight="false" outlineLevel="0" collapsed="false">
      <c r="C399" s="0" t="n">
        <v>119.8</v>
      </c>
      <c r="D399" s="0" t="n">
        <v>5.80724039949839E-008</v>
      </c>
      <c r="I399" s="0" t="n">
        <v>51.74</v>
      </c>
      <c r="J399" s="0" t="n">
        <v>0.00255270817373158</v>
      </c>
    </row>
    <row r="400" customFormat="false" ht="12.75" hidden="false" customHeight="false" outlineLevel="0" collapsed="false">
      <c r="C400" s="0" t="n">
        <v>119.9</v>
      </c>
      <c r="D400" s="0" t="n">
        <v>3.98830304642932E-008</v>
      </c>
      <c r="I400" s="0" t="n">
        <v>51.87</v>
      </c>
      <c r="J400" s="0" t="n">
        <v>0.00264560309999498</v>
      </c>
    </row>
    <row r="401" customFormat="false" ht="12.75" hidden="false" customHeight="false" outlineLevel="0" collapsed="false">
      <c r="C401" s="0" t="n">
        <v>120</v>
      </c>
      <c r="D401" s="0" t="n">
        <v>2.72293143671235E-008</v>
      </c>
      <c r="I401" s="0" t="n">
        <v>52</v>
      </c>
      <c r="J401" s="0" t="n">
        <v>0.0027441809337256</v>
      </c>
    </row>
    <row r="402" customFormat="false" ht="12.75" hidden="false" customHeight="false" outlineLevel="0" collapsed="false">
      <c r="C402" s="0" t="n">
        <v>120.1</v>
      </c>
      <c r="D402" s="0" t="n">
        <v>0</v>
      </c>
      <c r="I402" s="0" t="n">
        <v>52.13</v>
      </c>
      <c r="J402" s="0" t="n">
        <v>0.0028487608206725</v>
      </c>
    </row>
    <row r="403" customFormat="false" ht="12.75" hidden="false" customHeight="false" outlineLevel="0" collapsed="false">
      <c r="C403" s="0" t="n">
        <v>120.2</v>
      </c>
      <c r="D403" s="0" t="n">
        <v>0</v>
      </c>
      <c r="I403" s="0" t="n">
        <v>52.26</v>
      </c>
      <c r="J403" s="0" t="n">
        <v>0.00295965318762486</v>
      </c>
    </row>
    <row r="404" customFormat="false" ht="12.75" hidden="false" customHeight="false" outlineLevel="0" collapsed="false">
      <c r="C404" s="0" t="n">
        <v>120.3</v>
      </c>
      <c r="D404" s="0" t="n">
        <v>0</v>
      </c>
      <c r="I404" s="0" t="n">
        <v>52.39</v>
      </c>
      <c r="J404" s="0" t="n">
        <v>0.00307715410920765</v>
      </c>
    </row>
    <row r="405" customFormat="false" ht="12.75" hidden="false" customHeight="false" outlineLevel="0" collapsed="false">
      <c r="C405" s="0" t="n">
        <v>120.4</v>
      </c>
      <c r="D405" s="0" t="n">
        <v>0</v>
      </c>
      <c r="I405" s="0" t="n">
        <v>52.52</v>
      </c>
      <c r="J405" s="0" t="n">
        <v>0.00320153912875876</v>
      </c>
    </row>
    <row r="406" customFormat="false" ht="12.75" hidden="false" customHeight="false" outlineLevel="0" collapsed="false">
      <c r="C406" s="0" t="n">
        <v>120.5</v>
      </c>
      <c r="D406" s="0" t="n">
        <v>0</v>
      </c>
      <c r="I406" s="0" t="n">
        <v>52.65</v>
      </c>
      <c r="J406" s="0" t="n">
        <v>0.00333305658979653</v>
      </c>
    </row>
    <row r="407" customFormat="false" ht="12.75" hidden="false" customHeight="false" outlineLevel="0" collapsed="false">
      <c r="C407" s="0" t="n">
        <v>120.6</v>
      </c>
      <c r="D407" s="0" t="n">
        <v>0</v>
      </c>
      <c r="I407" s="0" t="n">
        <v>52.78</v>
      </c>
      <c r="J407" s="0" t="n">
        <v>0.00347192055425014</v>
      </c>
    </row>
    <row r="408" customFormat="false" ht="12.75" hidden="false" customHeight="false" outlineLevel="0" collapsed="false">
      <c r="C408" s="0" t="n">
        <v>120.7</v>
      </c>
      <c r="D408" s="0" t="n">
        <v>0</v>
      </c>
      <c r="I408" s="0" t="n">
        <v>52.91</v>
      </c>
      <c r="J408" s="0" t="n">
        <v>0.00361830340370962</v>
      </c>
    </row>
    <row r="409" customFormat="false" ht="12.75" hidden="false" customHeight="false" outlineLevel="0" collapsed="false">
      <c r="C409" s="0" t="n">
        <v>120.8</v>
      </c>
      <c r="D409" s="0" t="n">
        <v>0</v>
      </c>
      <c r="I409" s="0" t="n">
        <v>53.04</v>
      </c>
      <c r="J409" s="0" t="n">
        <v>0.00377232823987313</v>
      </c>
    </row>
    <row r="410" customFormat="false" ht="12.75" hidden="false" customHeight="false" outlineLevel="0" collapsed="false">
      <c r="C410" s="0" t="n">
        <v>120.9</v>
      </c>
      <c r="D410" s="0" t="n">
        <v>0</v>
      </c>
      <c r="I410" s="0" t="n">
        <v>53.17</v>
      </c>
      <c r="J410" s="0" t="n">
        <v>0.00393406121947494</v>
      </c>
    </row>
    <row r="411" customFormat="false" ht="12.75" hidden="false" customHeight="false" outlineLevel="0" collapsed="false">
      <c r="C411" s="0" t="n">
        <v>121</v>
      </c>
      <c r="D411" s="0" t="n">
        <v>0</v>
      </c>
      <c r="I411" s="0" t="n">
        <v>53.3</v>
      </c>
      <c r="J411" s="0" t="n">
        <v>0.00410350397656458</v>
      </c>
    </row>
    <row r="412" customFormat="false" ht="12.75" hidden="false" customHeight="false" outlineLevel="0" collapsed="false">
      <c r="C412" s="0" t="n">
        <v>121.1</v>
      </c>
      <c r="D412" s="0" t="n">
        <v>0</v>
      </c>
      <c r="I412" s="0" t="n">
        <v>53.43</v>
      </c>
      <c r="J412" s="0" t="n">
        <v>0.00428058630034399</v>
      </c>
    </row>
    <row r="413" customFormat="false" ht="12.75" hidden="false" customHeight="false" outlineLevel="0" collapsed="false">
      <c r="C413" s="0" t="n">
        <v>121.2</v>
      </c>
      <c r="D413" s="0" t="n">
        <v>0</v>
      </c>
      <c r="I413" s="0" t="n">
        <v>53.56</v>
      </c>
      <c r="J413" s="0" t="n">
        <v>0.00446515924911386</v>
      </c>
    </row>
    <row r="414" customFormat="false" ht="12.75" hidden="false" customHeight="false" outlineLevel="0" collapsed="false">
      <c r="C414" s="0" t="n">
        <v>121.3</v>
      </c>
      <c r="D414" s="0" t="n">
        <v>0</v>
      </c>
      <c r="I414" s="0" t="n">
        <v>53.69</v>
      </c>
      <c r="J414" s="0" t="n">
        <v>0.00465698888951777</v>
      </c>
    </row>
    <row r="415" customFormat="false" ht="12.75" hidden="false" customHeight="false" outlineLevel="0" collapsed="false">
      <c r="C415" s="0" t="n">
        <v>121.4</v>
      </c>
      <c r="D415" s="0" t="n">
        <v>0</v>
      </c>
      <c r="I415" s="0" t="n">
        <v>53.82</v>
      </c>
      <c r="J415" s="0" t="n">
        <v>0.00485575085453773</v>
      </c>
    </row>
    <row r="416" customFormat="false" ht="12.75" hidden="false" customHeight="false" outlineLevel="0" collapsed="false">
      <c r="C416" s="0" t="n">
        <v>121.5</v>
      </c>
      <c r="D416" s="0" t="n">
        <v>0</v>
      </c>
      <c r="I416" s="0" t="n">
        <v>53.95</v>
      </c>
      <c r="J416" s="0" t="n">
        <v>0.00506102591300595</v>
      </c>
    </row>
    <row r="417" customFormat="false" ht="12.75" hidden="false" customHeight="false" outlineLevel="0" collapsed="false">
      <c r="C417" s="0" t="n">
        <v>121.6</v>
      </c>
      <c r="D417" s="0" t="n">
        <v>0</v>
      </c>
      <c r="I417" s="0" t="n">
        <v>54.08</v>
      </c>
      <c r="J417" s="0" t="n">
        <v>0.00527229673728731</v>
      </c>
    </row>
    <row r="418" customFormat="false" ht="12.75" hidden="false" customHeight="false" outlineLevel="0" collapsed="false">
      <c r="C418" s="0" t="n">
        <v>121.7</v>
      </c>
      <c r="D418" s="0" t="n">
        <v>0</v>
      </c>
      <c r="I418" s="0" t="n">
        <v>54.21</v>
      </c>
      <c r="J418" s="0" t="n">
        <v>0.00548894604393217</v>
      </c>
    </row>
    <row r="419" customFormat="false" ht="12.75" hidden="false" customHeight="false" outlineLevel="0" collapsed="false">
      <c r="C419" s="0" t="n">
        <v>121.8</v>
      </c>
      <c r="D419" s="0" t="n">
        <v>0</v>
      </c>
      <c r="I419" s="0" t="n">
        <v>54.34</v>
      </c>
      <c r="J419" s="0" t="n">
        <v>0.00571025626434266</v>
      </c>
    </row>
    <row r="420" customFormat="false" ht="12.75" hidden="false" customHeight="false" outlineLevel="0" collapsed="false">
      <c r="C420" s="0" t="n">
        <v>121.9</v>
      </c>
      <c r="D420" s="0" t="n">
        <v>0</v>
      </c>
      <c r="I420" s="0" t="n">
        <v>54.47</v>
      </c>
      <c r="J420" s="0" t="n">
        <v>0.00593541087887475</v>
      </c>
    </row>
    <row r="421" customFormat="false" ht="12.75" hidden="false" customHeight="false" outlineLevel="0" collapsed="false">
      <c r="C421" s="0" t="n">
        <v>122</v>
      </c>
      <c r="D421" s="0" t="n">
        <v>0</v>
      </c>
      <c r="I421" s="0" t="n">
        <v>54.6</v>
      </c>
      <c r="J421" s="0" t="n">
        <v>0.00616349751855227</v>
      </c>
    </row>
    <row r="422" customFormat="false" ht="12.75" hidden="false" customHeight="false" outlineLevel="0" collapsed="false">
      <c r="C422" s="0" t="n">
        <v>122.1</v>
      </c>
      <c r="D422" s="0" t="n">
        <v>0</v>
      </c>
      <c r="I422" s="0" t="n">
        <v>54.73</v>
      </c>
      <c r="J422" s="0" t="n">
        <v>0.00639351290415452</v>
      </c>
    </row>
    <row r="423" customFormat="false" ht="12.75" hidden="false" customHeight="false" outlineLevel="0" collapsed="false">
      <c r="C423" s="0" t="n">
        <v>122.2</v>
      </c>
      <c r="D423" s="0" t="n">
        <v>0</v>
      </c>
      <c r="I423" s="0" t="n">
        <v>54.86</v>
      </c>
      <c r="J423" s="0" t="n">
        <v>0.0066243696535234</v>
      </c>
    </row>
    <row r="424" customFormat="false" ht="12.75" hidden="false" customHeight="false" outlineLevel="0" collapsed="false">
      <c r="C424" s="0" t="n">
        <v>122.3</v>
      </c>
      <c r="D424" s="0" t="n">
        <v>0</v>
      </c>
      <c r="I424" s="0" t="n">
        <v>54.99</v>
      </c>
      <c r="J424" s="0" t="n">
        <v>0.00685490494539356</v>
      </c>
    </row>
    <row r="425" customFormat="false" ht="12.75" hidden="false" customHeight="false" outlineLevel="0" collapsed="false">
      <c r="C425" s="0" t="n">
        <v>122.4</v>
      </c>
      <c r="D425" s="0" t="n">
        <v>0</v>
      </c>
      <c r="I425" s="0" t="n">
        <v>55.12</v>
      </c>
      <c r="J425" s="0" t="n">
        <v>0.0070838909829405</v>
      </c>
    </row>
    <row r="426" customFormat="false" ht="12.75" hidden="false" customHeight="false" outlineLevel="0" collapsed="false">
      <c r="C426" s="0" t="n">
        <v>122.5</v>
      </c>
      <c r="D426" s="0" t="n">
        <v>0</v>
      </c>
      <c r="I426" s="0" t="n">
        <v>55.25</v>
      </c>
      <c r="J426" s="0" t="n">
        <v>0.00731004715378776</v>
      </c>
    </row>
    <row r="427" customFormat="false" ht="12.75" hidden="false" customHeight="false" outlineLevel="0" collapsed="false">
      <c r="C427" s="0" t="n">
        <v>122.6</v>
      </c>
      <c r="D427" s="0" t="n">
        <v>0</v>
      </c>
      <c r="I427" s="0" t="n">
        <v>55.38</v>
      </c>
      <c r="J427" s="0" t="n">
        <v>0.00753205373675925</v>
      </c>
    </row>
    <row r="428" customFormat="false" ht="12.75" hidden="false" customHeight="false" outlineLevel="0" collapsed="false">
      <c r="C428" s="0" t="n">
        <v>122.7</v>
      </c>
      <c r="D428" s="0" t="n">
        <v>0</v>
      </c>
      <c r="I428" s="0" t="n">
        <v>55.51</v>
      </c>
      <c r="J428" s="0" t="n">
        <v>0.00774856696063491</v>
      </c>
    </row>
    <row r="429" customFormat="false" ht="12.75" hidden="false" customHeight="false" outlineLevel="0" collapsed="false">
      <c r="C429" s="0" t="n">
        <v>122.8</v>
      </c>
      <c r="D429" s="0" t="n">
        <v>0</v>
      </c>
      <c r="I429" s="0" t="n">
        <v>55.64</v>
      </c>
      <c r="J429" s="0" t="n">
        <v>0.00795823517802574</v>
      </c>
    </row>
    <row r="430" customFormat="false" ht="12.75" hidden="false" customHeight="false" outlineLevel="0" collapsed="false">
      <c r="C430" s="0" t="n">
        <v>122.9</v>
      </c>
      <c r="D430" s="0" t="n">
        <v>0</v>
      </c>
      <c r="I430" s="0" t="n">
        <v>55.77</v>
      </c>
      <c r="J430" s="0" t="n">
        <v>0.00815971587966835</v>
      </c>
    </row>
    <row r="431" customFormat="false" ht="12.75" hidden="false" customHeight="false" outlineLevel="0" collapsed="false">
      <c r="C431" s="0" t="n">
        <v>123</v>
      </c>
      <c r="D431" s="0" t="n">
        <v>0</v>
      </c>
      <c r="I431" s="0" t="n">
        <v>55.9</v>
      </c>
      <c r="J431" s="0" t="n">
        <v>0.00835169324231404</v>
      </c>
    </row>
    <row r="432" customFormat="false" ht="12.75" hidden="false" customHeight="false" outlineLevel="0" collapsed="false">
      <c r="C432" s="0" t="n">
        <v>123.1</v>
      </c>
      <c r="D432" s="0" t="n">
        <v>0</v>
      </c>
      <c r="I432" s="0" t="n">
        <v>56.03</v>
      </c>
      <c r="J432" s="0" t="n">
        <v>0.00853289587819024</v>
      </c>
    </row>
    <row r="433" customFormat="false" ht="12.75" hidden="false" customHeight="false" outlineLevel="0" collapsed="false">
      <c r="C433" s="0" t="n">
        <v>123.2</v>
      </c>
      <c r="D433" s="0" t="n">
        <v>0</v>
      </c>
      <c r="I433" s="0" t="n">
        <v>56.16</v>
      </c>
      <c r="J433" s="0" t="n">
        <v>0.00870211443679446</v>
      </c>
    </row>
    <row r="434" customFormat="false" ht="12.75" hidden="false" customHeight="false" outlineLevel="0" collapsed="false">
      <c r="C434" s="0" t="n">
        <v>123.3</v>
      </c>
      <c r="D434" s="0" t="n">
        <v>0</v>
      </c>
      <c r="I434" s="0" t="n">
        <v>56.29</v>
      </c>
      <c r="J434" s="0" t="n">
        <v>0.00885821870137244</v>
      </c>
    </row>
    <row r="435" customFormat="false" ht="12.75" hidden="false" customHeight="false" outlineLevel="0" collapsed="false">
      <c r="C435" s="0" t="n">
        <v>123.4</v>
      </c>
      <c r="D435" s="0" t="n">
        <v>0</v>
      </c>
      <c r="I435" s="0" t="n">
        <v>56.42</v>
      </c>
      <c r="J435" s="0" t="n">
        <v>0.00900017382338854</v>
      </c>
    </row>
    <row r="436" customFormat="false" ht="12.75" hidden="false" customHeight="false" outlineLevel="0" collapsed="false">
      <c r="C436" s="0" t="n">
        <v>123.5</v>
      </c>
      <c r="D436" s="0" t="n">
        <v>0</v>
      </c>
      <c r="I436" s="0" t="n">
        <v>56.55</v>
      </c>
      <c r="J436" s="0" t="n">
        <v>0.00912705534888086</v>
      </c>
    </row>
    <row r="437" customFormat="false" ht="12.75" hidden="false" customHeight="false" outlineLevel="0" collapsed="false">
      <c r="C437" s="0" t="n">
        <v>123.6</v>
      </c>
      <c r="D437" s="0" t="n">
        <v>0</v>
      </c>
      <c r="I437" s="0" t="n">
        <v>56.68</v>
      </c>
      <c r="J437" s="0" t="n">
        <v>0.00923806271075059</v>
      </c>
    </row>
    <row r="438" customFormat="false" ht="12.75" hidden="false" customHeight="false" outlineLevel="0" collapsed="false">
      <c r="C438" s="0" t="n">
        <v>123.7</v>
      </c>
      <c r="D438" s="0" t="n">
        <v>0</v>
      </c>
      <c r="I438" s="0" t="n">
        <v>56.81</v>
      </c>
      <c r="J438" s="0" t="n">
        <v>0.00933253089038526</v>
      </c>
    </row>
    <row r="439" customFormat="false" ht="12.75" hidden="false" customHeight="false" outlineLevel="0" collapsed="false">
      <c r="C439" s="0" t="n">
        <v>123.8</v>
      </c>
      <c r="D439" s="0" t="n">
        <v>0</v>
      </c>
      <c r="I439" s="0" t="n">
        <v>56.94</v>
      </c>
      <c r="J439" s="0" t="n">
        <v>0.0094099399898658</v>
      </c>
    </row>
    <row r="440" customFormat="false" ht="12.75" hidden="false" customHeight="false" outlineLevel="0" collapsed="false">
      <c r="C440" s="0" t="n">
        <v>123.9</v>
      </c>
      <c r="D440" s="0" t="n">
        <v>0</v>
      </c>
      <c r="I440" s="0" t="n">
        <v>57.07</v>
      </c>
      <c r="J440" s="0" t="n">
        <v>0.00946992250136202</v>
      </c>
    </row>
    <row r="441" customFormat="false" ht="12.75" hidden="false" customHeight="false" outlineLevel="0" collapsed="false">
      <c r="C441" s="0" t="n">
        <v>124</v>
      </c>
      <c r="D441" s="0" t="n">
        <v>0</v>
      </c>
      <c r="I441" s="0" t="n">
        <v>57.2</v>
      </c>
      <c r="J441" s="0" t="n">
        <v>0.00951226811192206</v>
      </c>
    </row>
    <row r="442" customFormat="false" ht="12.75" hidden="false" customHeight="false" outlineLevel="0" collapsed="false">
      <c r="C442" s="0" t="n">
        <v>124.1</v>
      </c>
      <c r="D442" s="0" t="n">
        <v>0</v>
      </c>
      <c r="I442" s="0" t="n">
        <v>57.33</v>
      </c>
      <c r="J442" s="0" t="n">
        <v>0.00953692593822355</v>
      </c>
    </row>
    <row r="443" customFormat="false" ht="12.75" hidden="false" customHeight="false" outlineLevel="0" collapsed="false">
      <c r="C443" s="0" t="n">
        <v>124.2</v>
      </c>
      <c r="D443" s="0" t="n">
        <v>0</v>
      </c>
      <c r="I443" s="0" t="n">
        <v>57.46</v>
      </c>
      <c r="J443" s="0" t="n">
        <v>0.00954400414532202</v>
      </c>
    </row>
    <row r="444" customFormat="false" ht="12.75" hidden="false" customHeight="false" outlineLevel="0" collapsed="false">
      <c r="C444" s="0" t="n">
        <v>124.3</v>
      </c>
      <c r="D444" s="0" t="n">
        <v>0</v>
      </c>
      <c r="I444" s="0" t="n">
        <v>57.59</v>
      </c>
      <c r="J444" s="0" t="n">
        <v>0.00953376696423623</v>
      </c>
    </row>
    <row r="445" customFormat="false" ht="12.75" hidden="false" customHeight="false" outlineLevel="0" collapsed="false">
      <c r="C445" s="0" t="n">
        <v>124.4</v>
      </c>
      <c r="D445" s="0" t="n">
        <v>0</v>
      </c>
      <c r="I445" s="0" t="n">
        <v>57.72</v>
      </c>
      <c r="J445" s="0" t="n">
        <v>0.00950662918353347</v>
      </c>
    </row>
    <row r="446" customFormat="false" ht="12.75" hidden="false" customHeight="false" outlineLevel="0" collapsed="false">
      <c r="C446" s="0" t="n">
        <v>124.5</v>
      </c>
      <c r="D446" s="0" t="n">
        <v>0</v>
      </c>
      <c r="I446" s="0" t="n">
        <v>57.85</v>
      </c>
      <c r="J446" s="0" t="n">
        <v>0.0094631482481212</v>
      </c>
    </row>
    <row r="447" customFormat="false" ht="12.75" hidden="false" customHeight="false" outlineLevel="0" collapsed="false">
      <c r="C447" s="0" t="n">
        <v>124.6</v>
      </c>
      <c r="D447" s="0" t="n">
        <v>0</v>
      </c>
      <c r="I447" s="0" t="n">
        <v>57.98</v>
      </c>
      <c r="J447" s="0" t="n">
        <v>0.00940401415249792</v>
      </c>
    </row>
    <row r="448" customFormat="false" ht="12.75" hidden="false" customHeight="false" outlineLevel="0" collapsed="false">
      <c r="C448" s="0" t="n">
        <v>124.7</v>
      </c>
      <c r="D448" s="0" t="n">
        <v>0</v>
      </c>
      <c r="I448" s="0" t="n">
        <v>58.11</v>
      </c>
      <c r="J448" s="0" t="n">
        <v>0.00933003736419539</v>
      </c>
    </row>
    <row r="449" customFormat="false" ht="12.75" hidden="false" customHeight="false" outlineLevel="0" collapsed="false">
      <c r="C449" s="0" t="n">
        <v>124.8</v>
      </c>
      <c r="D449" s="0" t="n">
        <v>0</v>
      </c>
      <c r="I449" s="0" t="n">
        <v>58.24</v>
      </c>
      <c r="J449" s="0" t="n">
        <v>0.00924213505468706</v>
      </c>
    </row>
    <row r="450" customFormat="false" ht="12.75" hidden="false" customHeight="false" outlineLevel="0" collapsed="false">
      <c r="C450" s="0" t="n">
        <v>124.9</v>
      </c>
      <c r="D450" s="0" t="n">
        <v>0</v>
      </c>
      <c r="I450" s="0" t="n">
        <v>58.37</v>
      </c>
      <c r="J450" s="0" t="n">
        <v>0.00914131594852074</v>
      </c>
    </row>
    <row r="451" customFormat="false" ht="12.75" hidden="false" customHeight="false" outlineLevel="0" collapsed="false">
      <c r="C451" s="0" t="n">
        <v>125</v>
      </c>
      <c r="D451" s="0" t="n">
        <v>0</v>
      </c>
      <c r="I451" s="0" t="n">
        <v>58.5</v>
      </c>
      <c r="J451" s="0" t="n">
        <v>0.00902866412602203</v>
      </c>
    </row>
    <row r="452" customFormat="false" ht="12.75" hidden="false" customHeight="false" outlineLevel="0" collapsed="false">
      <c r="C452" s="0" t="n">
        <v>125.1</v>
      </c>
      <c r="D452" s="0" t="n">
        <v>0</v>
      </c>
      <c r="I452" s="0" t="n">
        <v>58.63</v>
      </c>
      <c r="J452" s="0" t="n">
        <v>0.00890532213008091</v>
      </c>
    </row>
    <row r="453" customFormat="false" ht="12.75" hidden="false" customHeight="false" outlineLevel="0" collapsed="false">
      <c r="C453" s="0" t="n">
        <v>125.2</v>
      </c>
      <c r="D453" s="0" t="n">
        <v>0</v>
      </c>
      <c r="I453" s="0" t="n">
        <v>58.76</v>
      </c>
      <c r="J453" s="0" t="n">
        <v>0.00877247373307218</v>
      </c>
    </row>
    <row r="454" customFormat="false" ht="12.75" hidden="false" customHeight="false" outlineLevel="0" collapsed="false">
      <c r="C454" s="0" t="n">
        <v>125.3</v>
      </c>
      <c r="D454" s="0" t="n">
        <v>0</v>
      </c>
      <c r="I454" s="0" t="n">
        <v>58.89</v>
      </c>
      <c r="J454" s="0" t="n">
        <v>0.00863132671598697</v>
      </c>
    </row>
    <row r="455" customFormat="false" ht="12.75" hidden="false" customHeight="false" outlineLevel="0" collapsed="false">
      <c r="C455" s="0" t="n">
        <v>125.4</v>
      </c>
      <c r="D455" s="0" t="n">
        <v>0</v>
      </c>
      <c r="I455" s="0" t="n">
        <v>59.02</v>
      </c>
      <c r="J455" s="0" t="n">
        <v>0.00848309599879082</v>
      </c>
    </row>
    <row r="456" customFormat="false" ht="12.75" hidden="false" customHeight="false" outlineLevel="0" collapsed="false">
      <c r="C456" s="0" t="n">
        <v>125.5</v>
      </c>
      <c r="D456" s="0" t="n">
        <v>0</v>
      </c>
      <c r="I456" s="0" t="n">
        <v>59.15</v>
      </c>
      <c r="J456" s="0" t="n">
        <v>0.00832898743957943</v>
      </c>
    </row>
    <row r="457" customFormat="false" ht="12.75" hidden="false" customHeight="false" outlineLevel="0" collapsed="false">
      <c r="C457" s="0" t="n">
        <v>125.6</v>
      </c>
      <c r="D457" s="0" t="n">
        <v>0</v>
      </c>
      <c r="I457" s="0" t="n">
        <v>59.28</v>
      </c>
      <c r="J457" s="0" t="n">
        <v>0.00817018259122961</v>
      </c>
    </row>
    <row r="458" customFormat="false" ht="12.75" hidden="false" customHeight="false" outlineLevel="0" collapsed="false">
      <c r="C458" s="0" t="n">
        <v>125.7</v>
      </c>
      <c r="D458" s="0" t="n">
        <v>0</v>
      </c>
      <c r="I458" s="0" t="n">
        <v>59.41</v>
      </c>
      <c r="J458" s="0" t="n">
        <v>0.00800782466909666</v>
      </c>
    </row>
    <row r="459" customFormat="false" ht="12.75" hidden="false" customHeight="false" outlineLevel="0" collapsed="false">
      <c r="C459" s="0" t="n">
        <v>125.8</v>
      </c>
      <c r="D459" s="0" t="n">
        <v>0</v>
      </c>
      <c r="I459" s="0" t="n">
        <v>59.54</v>
      </c>
      <c r="J459" s="0" t="n">
        <v>0.00784300594320117</v>
      </c>
    </row>
    <row r="460" customFormat="false" ht="12.75" hidden="false" customHeight="false" outlineLevel="0" collapsed="false">
      <c r="C460" s="0" t="n">
        <v>125.9</v>
      </c>
      <c r="D460" s="0" t="n">
        <v>0</v>
      </c>
      <c r="I460" s="0" t="n">
        <v>59.67</v>
      </c>
      <c r="J460" s="0" t="n">
        <v>0.00767675672468877</v>
      </c>
    </row>
    <row r="461" customFormat="false" ht="12.75" hidden="false" customHeight="false" outlineLevel="0" collapsed="false">
      <c r="C461" s="0" t="n">
        <v>126</v>
      </c>
      <c r="D461" s="0" t="n">
        <v>0</v>
      </c>
      <c r="I461" s="0" t="n">
        <v>59.8</v>
      </c>
      <c r="J461" s="0" t="n">
        <v>0.00751003607059175</v>
      </c>
    </row>
    <row r="462" customFormat="false" ht="12.75" hidden="false" customHeight="false" outlineLevel="0" collapsed="false">
      <c r="C462" s="0" t="n">
        <v>126.1</v>
      </c>
      <c r="D462" s="0" t="n">
        <v>0</v>
      </c>
      <c r="I462" s="0" t="n">
        <v>59.93</v>
      </c>
      <c r="J462" s="0" t="n">
        <v>0.00734372428451783</v>
      </c>
    </row>
    <row r="463" customFormat="false" ht="12.75" hidden="false" customHeight="false" outlineLevel="0" collapsed="false">
      <c r="C463" s="0" t="n">
        <v>126.2</v>
      </c>
      <c r="D463" s="0" t="n">
        <v>0</v>
      </c>
      <c r="I463" s="0" t="n">
        <v>60.06</v>
      </c>
      <c r="J463" s="0" t="n">
        <v>0.00717861724522679</v>
      </c>
    </row>
    <row r="464" customFormat="false" ht="12.75" hidden="false" customHeight="false" outlineLevel="0" collapsed="false">
      <c r="C464" s="0" t="n">
        <v>126.3</v>
      </c>
      <c r="D464" s="0" t="n">
        <v>0</v>
      </c>
      <c r="I464" s="0" t="n">
        <v>60.19</v>
      </c>
      <c r="J464" s="0" t="n">
        <v>0.00701542255141108</v>
      </c>
    </row>
    <row r="465" customFormat="false" ht="12.75" hidden="false" customHeight="false" outlineLevel="0" collapsed="false">
      <c r="C465" s="0" t="n">
        <v>126.4</v>
      </c>
      <c r="D465" s="0" t="n">
        <v>0</v>
      </c>
      <c r="I465" s="0" t="n">
        <v>60.32</v>
      </c>
      <c r="J465" s="0" t="n">
        <v>0.00685475743050797</v>
      </c>
    </row>
    <row r="466" customFormat="false" ht="12.75" hidden="false" customHeight="false" outlineLevel="0" collapsed="false">
      <c r="C466" s="0" t="n">
        <v>126.5</v>
      </c>
      <c r="D466" s="0" t="n">
        <v>0</v>
      </c>
      <c r="I466" s="0" t="n">
        <v>60.45</v>
      </c>
      <c r="J466" s="0" t="n">
        <v>0.00669714832300149</v>
      </c>
    </row>
    <row r="467" customFormat="false" ht="12.75" hidden="false" customHeight="false" outlineLevel="0" collapsed="false">
      <c r="C467" s="0" t="n">
        <v>126.6</v>
      </c>
      <c r="D467" s="0" t="n">
        <v>0</v>
      </c>
      <c r="I467" s="0" t="n">
        <v>60.58</v>
      </c>
      <c r="J467" s="0" t="n">
        <v>0.00654303202218433</v>
      </c>
    </row>
    <row r="468" customFormat="false" ht="12.75" hidden="false" customHeight="false" outlineLevel="0" collapsed="false">
      <c r="C468" s="0" t="n">
        <v>126.7</v>
      </c>
      <c r="D468" s="0" t="n">
        <v>0</v>
      </c>
      <c r="I468" s="0" t="n">
        <v>60.71</v>
      </c>
      <c r="J468" s="0" t="n">
        <v>0.00639275822329585</v>
      </c>
    </row>
    <row r="469" customFormat="false" ht="12.75" hidden="false" customHeight="false" outlineLevel="0" collapsed="false">
      <c r="C469" s="0" t="n">
        <v>126.8</v>
      </c>
      <c r="D469" s="0" t="n">
        <v>0</v>
      </c>
      <c r="I469" s="0" t="n">
        <v>60.84</v>
      </c>
      <c r="J469" s="0" t="n">
        <v>0.00624659331567217</v>
      </c>
    </row>
    <row r="470" customFormat="false" ht="12.75" hidden="false" customHeight="false" outlineLevel="0" collapsed="false">
      <c r="C470" s="0" t="n">
        <v>126.9</v>
      </c>
      <c r="D470" s="0" t="n">
        <v>0</v>
      </c>
      <c r="I470" s="0" t="n">
        <v>60.97</v>
      </c>
      <c r="J470" s="0" t="n">
        <v>0.00610472523716278</v>
      </c>
    </row>
    <row r="471" customFormat="false" ht="12.75" hidden="false" customHeight="false" outlineLevel="0" collapsed="false">
      <c r="C471" s="0" t="n">
        <v>127</v>
      </c>
      <c r="D471" s="0" t="n">
        <v>0</v>
      </c>
      <c r="I471" s="0" t="n">
        <v>61.1</v>
      </c>
      <c r="J471" s="0" t="n">
        <v>0.00596726920151678</v>
      </c>
    </row>
    <row r="472" customFormat="false" ht="12.75" hidden="false" customHeight="false" outlineLevel="0" collapsed="false">
      <c r="C472" s="0" t="n">
        <v>127.1</v>
      </c>
      <c r="D472" s="0" t="n">
        <v>0</v>
      </c>
      <c r="I472" s="0" t="n">
        <v>61.23</v>
      </c>
      <c r="J472" s="0" t="n">
        <v>0.00583427410646906</v>
      </c>
    </row>
    <row r="473" customFormat="false" ht="12.75" hidden="false" customHeight="false" outlineLevel="0" collapsed="false">
      <c r="C473" s="0" t="n">
        <v>127.2</v>
      </c>
      <c r="D473" s="0" t="n">
        <v>0</v>
      </c>
      <c r="I473" s="0" t="n">
        <v>61.36</v>
      </c>
      <c r="J473" s="0" t="n">
        <v>0.00570572943245762</v>
      </c>
    </row>
    <row r="474" customFormat="false" ht="12.75" hidden="false" customHeight="false" outlineLevel="0" collapsed="false">
      <c r="C474" s="0" t="n">
        <v>127.3</v>
      </c>
      <c r="D474" s="0" t="n">
        <v>0</v>
      </c>
      <c r="I474" s="0" t="n">
        <v>61.49</v>
      </c>
      <c r="J474" s="0" t="n">
        <v>0.00558157244874353</v>
      </c>
    </row>
    <row r="475" customFormat="false" ht="12.75" hidden="false" customHeight="false" outlineLevel="0" collapsed="false">
      <c r="C475" s="0" t="n">
        <v>127.4</v>
      </c>
      <c r="D475" s="0" t="n">
        <v>0</v>
      </c>
      <c r="I475" s="0" t="n">
        <v>61.62</v>
      </c>
      <c r="J475" s="0" t="n">
        <v>0.00546169555455479</v>
      </c>
    </row>
    <row r="476" customFormat="false" ht="12.75" hidden="false" customHeight="false" outlineLevel="0" collapsed="false">
      <c r="C476" s="0" t="n">
        <v>127.5</v>
      </c>
      <c r="D476" s="0" t="n">
        <v>0</v>
      </c>
      <c r="I476" s="0" t="n">
        <v>61.75</v>
      </c>
      <c r="J476" s="0" t="n">
        <v>0.00534595359703667</v>
      </c>
    </row>
    <row r="477" customFormat="false" ht="12.75" hidden="false" customHeight="false" outlineLevel="0" collapsed="false">
      <c r="C477" s="0" t="n">
        <v>127.6</v>
      </c>
      <c r="D477" s="0" t="n">
        <v>0</v>
      </c>
      <c r="I477" s="0" t="n">
        <v>61.88</v>
      </c>
      <c r="J477" s="0" t="n">
        <v>0.00523417102453145</v>
      </c>
    </row>
    <row r="478" customFormat="false" ht="12.75" hidden="false" customHeight="false" outlineLevel="0" collapsed="false">
      <c r="C478" s="0" t="n">
        <v>127.7</v>
      </c>
      <c r="D478" s="0" t="n">
        <v>0</v>
      </c>
      <c r="I478" s="0" t="n">
        <v>62.01</v>
      </c>
      <c r="J478" s="0" t="n">
        <v>0.00512614875228981</v>
      </c>
    </row>
    <row r="479" customFormat="false" ht="12.75" hidden="false" customHeight="false" outlineLevel="0" collapsed="false">
      <c r="C479" s="0" t="n">
        <v>127.8</v>
      </c>
      <c r="D479" s="0" t="n">
        <v>0</v>
      </c>
      <c r="I479" s="0" t="n">
        <v>62.14</v>
      </c>
      <c r="J479" s="0" t="n">
        <v>0.00502167063741471</v>
      </c>
    </row>
    <row r="480" customFormat="false" ht="12.75" hidden="false" customHeight="false" outlineLevel="0" collapsed="false">
      <c r="C480" s="0" t="n">
        <v>127.9</v>
      </c>
      <c r="D480" s="0" t="n">
        <v>0</v>
      </c>
      <c r="I480" s="0" t="n">
        <v>62.27</v>
      </c>
      <c r="J480" s="0" t="n">
        <v>0.0049205094799776</v>
      </c>
    </row>
    <row r="481" customFormat="false" ht="12.75" hidden="false" customHeight="false" outlineLevel="0" collapsed="false">
      <c r="C481" s="0" t="n">
        <v>128</v>
      </c>
      <c r="D481" s="0" t="n">
        <v>0</v>
      </c>
      <c r="I481" s="0" t="n">
        <v>62.4</v>
      </c>
      <c r="J481" s="0" t="n">
        <v>0.00482243248721048</v>
      </c>
    </row>
    <row r="482" customFormat="false" ht="12.75" hidden="false" customHeight="false" outlineLevel="0" collapsed="false">
      <c r="C482" s="0" t="n">
        <v>128.1</v>
      </c>
      <c r="D482" s="0" t="n">
        <v>0</v>
      </c>
      <c r="I482" s="0" t="n">
        <v>62.53</v>
      </c>
      <c r="J482" s="0" t="n">
        <v>0.00472720615692289</v>
      </c>
    </row>
    <row r="483" customFormat="false" ht="12.75" hidden="false" customHeight="false" outlineLevel="0" collapsed="false">
      <c r="C483" s="0" t="n">
        <v>128.2</v>
      </c>
      <c r="D483" s="0" t="n">
        <v>2.72293143671235E-008</v>
      </c>
      <c r="I483" s="0" t="n">
        <v>62.66</v>
      </c>
      <c r="J483" s="0" t="n">
        <v>0.00463460055436476</v>
      </c>
    </row>
    <row r="484" customFormat="false" ht="12.75" hidden="false" customHeight="false" outlineLevel="0" collapsed="false">
      <c r="C484" s="0" t="n">
        <v>128.3</v>
      </c>
      <c r="D484" s="0" t="n">
        <v>3.98830304642974E-008</v>
      </c>
      <c r="I484" s="0" t="n">
        <v>62.79</v>
      </c>
      <c r="J484" s="0" t="n">
        <v>0.00454439297328906</v>
      </c>
    </row>
    <row r="485" customFormat="false" ht="12.75" hidden="false" customHeight="false" outlineLevel="0" collapsed="false">
      <c r="C485" s="0" t="n">
        <v>128.4</v>
      </c>
      <c r="D485" s="0" t="n">
        <v>5.80724039949872E-008</v>
      </c>
      <c r="I485" s="0" t="n">
        <v>62.92</v>
      </c>
      <c r="J485" s="0" t="n">
        <v>0.00445637098668813</v>
      </c>
    </row>
    <row r="486" customFormat="false" ht="12.75" hidden="false" customHeight="false" outlineLevel="0" collapsed="false">
      <c r="C486" s="0" t="n">
        <v>128.5</v>
      </c>
      <c r="D486" s="0" t="n">
        <v>8.40585064674034E-008</v>
      </c>
      <c r="I486" s="0" t="n">
        <v>63.05</v>
      </c>
      <c r="J486" s="0" t="n">
        <v>0.00437033490540372</v>
      </c>
    </row>
    <row r="487" customFormat="false" ht="12.75" hidden="false" customHeight="false" outlineLevel="0" collapsed="false">
      <c r="C487" s="0" t="n">
        <v>128.6</v>
      </c>
      <c r="D487" s="0" t="n">
        <v>1.2095497723699E-007</v>
      </c>
      <c r="I487" s="0" t="n">
        <v>63.18</v>
      </c>
      <c r="J487" s="0" t="n">
        <v>0.00428609967344324</v>
      </c>
    </row>
    <row r="488" customFormat="false" ht="12.75" hidden="false" customHeight="false" outlineLevel="0" collapsed="false">
      <c r="C488" s="0" t="n">
        <v>128.7</v>
      </c>
      <c r="D488" s="0" t="n">
        <v>1.73019888978673E-007</v>
      </c>
      <c r="I488" s="0" t="n">
        <v>63.31</v>
      </c>
      <c r="J488" s="0" t="n">
        <v>0.00420349623735535</v>
      </c>
    </row>
    <row r="489" customFormat="false" ht="12.75" hidden="false" customHeight="false" outlineLevel="0" collapsed="false">
      <c r="C489" s="0" t="n">
        <v>128.8</v>
      </c>
      <c r="D489" s="0" t="n">
        <v>2.46035924297874E-007</v>
      </c>
      <c r="I489" s="0" t="n">
        <v>63.44</v>
      </c>
      <c r="J489" s="0" t="n">
        <v>0.00412239905706215</v>
      </c>
    </row>
    <row r="490" customFormat="false" ht="12.75" hidden="false" customHeight="false" outlineLevel="0" collapsed="false">
      <c r="C490" s="0" t="n">
        <v>128.9</v>
      </c>
      <c r="D490" s="0" t="n">
        <v>3.47801322767756E-007</v>
      </c>
      <c r="I490" s="0" t="n">
        <v>63.57</v>
      </c>
      <c r="J490" s="0" t="n">
        <v>0.00404262116519911</v>
      </c>
    </row>
    <row r="491" customFormat="false" ht="12.75" hidden="false" customHeight="false" outlineLevel="0" collapsed="false">
      <c r="C491" s="0" t="n">
        <v>129</v>
      </c>
      <c r="D491" s="0" t="n">
        <v>4.88758299165903E-007</v>
      </c>
      <c r="I491" s="0" t="n">
        <v>63.7</v>
      </c>
      <c r="J491" s="0" t="n">
        <v>0.00396407072151486</v>
      </c>
    </row>
    <row r="492" customFormat="false" ht="12.75" hidden="false" customHeight="false" outlineLevel="0" collapsed="false">
      <c r="C492" s="0" t="n">
        <v>129.1</v>
      </c>
      <c r="D492" s="0" t="n">
        <v>6.82790186358818E-007</v>
      </c>
      <c r="I492" s="0" t="n">
        <v>63.83</v>
      </c>
      <c r="J492" s="0" t="n">
        <v>0.00388664747442751</v>
      </c>
    </row>
    <row r="493" customFormat="false" ht="12.75" hidden="false" customHeight="false" outlineLevel="0" collapsed="false">
      <c r="C493" s="0" t="n">
        <v>129.2</v>
      </c>
      <c r="D493" s="0" t="n">
        <v>9.4822326396378E-007</v>
      </c>
      <c r="I493" s="0" t="n">
        <v>63.96</v>
      </c>
      <c r="J493" s="0" t="n">
        <v>0.00381026778659453</v>
      </c>
    </row>
    <row r="494" customFormat="false" ht="12.75" hidden="false" customHeight="false" outlineLevel="0" collapsed="false">
      <c r="C494" s="0" t="n">
        <v>129.3</v>
      </c>
      <c r="D494" s="0" t="n">
        <v>1.30907386401618E-006</v>
      </c>
      <c r="I494" s="0" t="n">
        <v>64.09</v>
      </c>
      <c r="J494" s="0" t="n">
        <v>0.0037348638665743</v>
      </c>
    </row>
    <row r="495" customFormat="false" ht="12.75" hidden="false" customHeight="false" outlineLevel="0" collapsed="false">
      <c r="C495" s="0" t="n">
        <v>129.4</v>
      </c>
      <c r="D495" s="0" t="n">
        <v>1.79658557458144E-006</v>
      </c>
      <c r="I495" s="0" t="n">
        <v>64.22</v>
      </c>
      <c r="J495" s="0" t="n">
        <v>0.00366038281908424</v>
      </c>
    </row>
    <row r="496" customFormat="false" ht="12.75" hidden="false" customHeight="false" outlineLevel="0" collapsed="false">
      <c r="C496" s="0" t="n">
        <v>129.5</v>
      </c>
      <c r="D496" s="0" t="n">
        <v>2.45110476660863E-006</v>
      </c>
      <c r="I496" s="0" t="n">
        <v>64.35</v>
      </c>
      <c r="J496" s="0" t="n">
        <v>0.00358678555815276</v>
      </c>
    </row>
    <row r="497" customFormat="false" ht="12.75" hidden="false" customHeight="false" outlineLevel="0" collapsed="false">
      <c r="C497" s="0" t="n">
        <v>129.6</v>
      </c>
      <c r="D497" s="0" t="n">
        <v>3.32434471296413E-006</v>
      </c>
      <c r="I497" s="0" t="n">
        <v>64.48</v>
      </c>
      <c r="J497" s="0" t="n">
        <v>0.00351404562362104</v>
      </c>
    </row>
    <row r="498" customFormat="false" ht="12.75" hidden="false" customHeight="false" outlineLevel="0" collapsed="false">
      <c r="C498" s="0" t="n">
        <v>129.7</v>
      </c>
      <c r="D498" s="0" t="n">
        <v>4.48208860349914E-006</v>
      </c>
      <c r="I498" s="0" t="n">
        <v>64.61</v>
      </c>
      <c r="J498" s="0" t="n">
        <v>0.00344214793725102</v>
      </c>
    </row>
    <row r="499" customFormat="false" ht="12.75" hidden="false" customHeight="false" outlineLevel="0" collapsed="false">
      <c r="C499" s="0" t="n">
        <v>129.8</v>
      </c>
      <c r="D499" s="0" t="n">
        <v>6.00737903167707E-006</v>
      </c>
      <c r="I499" s="0" t="n">
        <v>64.74</v>
      </c>
      <c r="J499" s="0" t="n">
        <v>0.00337108753030965</v>
      </c>
    </row>
    <row r="500" customFormat="false" ht="12.75" hidden="false" customHeight="false" outlineLevel="0" collapsed="false">
      <c r="C500" s="0" t="n">
        <v>129.9</v>
      </c>
      <c r="D500" s="0" t="n">
        <v>8.00423519305604E-006</v>
      </c>
      <c r="I500" s="0" t="n">
        <v>64.87</v>
      </c>
      <c r="J500" s="0" t="n">
        <v>0.00330086827007343</v>
      </c>
    </row>
    <row r="501" customFormat="false" ht="12.75" hidden="false" customHeight="false" outlineLevel="0" collapsed="false">
      <c r="C501" s="0" t="n">
        <v>130</v>
      </c>
      <c r="D501" s="0" t="n">
        <v>1.06019281920631E-005</v>
      </c>
      <c r="I501" s="0" t="n">
        <v>65</v>
      </c>
      <c r="J501" s="0" t="n">
        <v>0.00323150160835772</v>
      </c>
    </row>
    <row r="502" customFormat="false" ht="12.75" hidden="false" customHeight="false" outlineLevel="0" collapsed="false">
      <c r="C502" s="0" t="n">
        <v>130.1</v>
      </c>
      <c r="D502" s="0" t="n">
        <v>1.39598285882614E-005</v>
      </c>
      <c r="I502" s="0" t="n">
        <v>65.13</v>
      </c>
      <c r="J502" s="0" t="n">
        <v>0.00316300537102259</v>
      </c>
    </row>
    <row r="503" customFormat="false" ht="12.75" hidden="false" customHeight="false" outlineLevel="0" collapsed="false">
      <c r="C503" s="0" t="n">
        <v>130.2</v>
      </c>
      <c r="D503" s="0" t="n">
        <v>1.82728177677388E-005</v>
      </c>
      <c r="I503" s="0" t="n">
        <v>65.26</v>
      </c>
      <c r="J503" s="0" t="n">
        <v>0.00309540260351858</v>
      </c>
    </row>
    <row r="504" customFormat="false" ht="12.75" hidden="false" customHeight="false" outlineLevel="0" collapsed="false">
      <c r="C504" s="0" t="n">
        <v>130.3</v>
      </c>
      <c r="D504" s="0" t="n">
        <v>2.37772251766036E-005</v>
      </c>
      <c r="I504" s="0" t="n">
        <v>65.39</v>
      </c>
      <c r="J504" s="0" t="n">
        <v>0.00302872048396878</v>
      </c>
    </row>
    <row r="505" customFormat="false" ht="12.75" hidden="false" customHeight="false" outlineLevel="0" collapsed="false">
      <c r="C505" s="0" t="n">
        <v>130.4</v>
      </c>
      <c r="D505" s="0" t="n">
        <v>3.07572164150416E-005</v>
      </c>
      <c r="I505" s="0" t="n">
        <v>65.52</v>
      </c>
      <c r="J505" s="0" t="n">
        <v>0.00296298931207441</v>
      </c>
    </row>
    <row r="506" customFormat="false" ht="12.75" hidden="false" customHeight="false" outlineLevel="0" collapsed="false">
      <c r="C506" s="0" t="n">
        <v>130.5</v>
      </c>
      <c r="D506" s="0" t="n">
        <v>3.95515125241685E-005</v>
      </c>
      <c r="I506" s="0" t="n">
        <v>65.65</v>
      </c>
      <c r="J506" s="0" t="n">
        <v>0.00289824157929901</v>
      </c>
    </row>
    <row r="507" customFormat="false" ht="12.75" hidden="false" customHeight="false" outlineLevel="0" collapsed="false">
      <c r="C507" s="0" t="n">
        <v>130.6</v>
      </c>
      <c r="D507" s="0" t="n">
        <v>5.05602688364816E-005</v>
      </c>
      <c r="I507" s="0" t="n">
        <v>65.78</v>
      </c>
      <c r="J507" s="0" t="n">
        <v>0.00283451112333614</v>
      </c>
    </row>
    <row r="508" customFormat="false" ht="12.75" hidden="false" customHeight="false" outlineLevel="0" collapsed="false">
      <c r="C508" s="0" t="n">
        <v>130.7</v>
      </c>
      <c r="D508" s="0" t="n">
        <v>6.42518834290117E-005</v>
      </c>
      <c r="I508" s="0" t="n">
        <v>65.91</v>
      </c>
      <c r="J508" s="0" t="n">
        <v>0.00277183236778997</v>
      </c>
    </row>
    <row r="509" customFormat="false" ht="12.75" hidden="false" customHeight="false" outlineLevel="0" collapsed="false">
      <c r="C509" s="0" t="n">
        <v>130.8</v>
      </c>
      <c r="D509" s="0" t="n">
        <v>8.11694421443512E-005</v>
      </c>
      <c r="I509" s="0" t="n">
        <v>66.04</v>
      </c>
      <c r="J509" s="0" t="n">
        <v>0.00271023964628012</v>
      </c>
    </row>
    <row r="510" customFormat="false" ht="12.75" hidden="false" customHeight="false" outlineLevel="0" collapsed="false">
      <c r="C510" s="0" t="n">
        <v>130.9</v>
      </c>
      <c r="D510" s="0" t="n">
        <v>0.000101936441748795</v>
      </c>
      <c r="I510" s="0" t="n">
        <v>66.17</v>
      </c>
      <c r="J510" s="0" t="n">
        <v>0.00264976660879701</v>
      </c>
    </row>
    <row r="511" customFormat="false" ht="12.75" hidden="false" customHeight="false" outlineLevel="0" collapsed="false">
      <c r="C511" s="0" t="n">
        <v>131</v>
      </c>
      <c r="D511" s="0" t="n">
        <v>0.000127261368341746</v>
      </c>
      <c r="I511" s="0" t="n">
        <v>66.3</v>
      </c>
      <c r="J511" s="0" t="n">
        <v>0.00259044570705324</v>
      </c>
    </row>
    <row r="512" customFormat="false" ht="12.75" hidden="false" customHeight="false" outlineLevel="0" collapsed="false">
      <c r="C512" s="0" t="n">
        <v>131.1</v>
      </c>
      <c r="D512" s="0" t="n">
        <v>0.000157940648719373</v>
      </c>
      <c r="I512" s="0" t="n">
        <v>66.43</v>
      </c>
      <c r="J512" s="0" t="n">
        <v>0.00253230775476731</v>
      </c>
    </row>
    <row r="513" customFormat="false" ht="12.75" hidden="false" customHeight="false" outlineLevel="0" collapsed="false">
      <c r="C513" s="0" t="n">
        <v>131.2</v>
      </c>
      <c r="D513" s="0" t="n">
        <v>0.000194859442903852</v>
      </c>
      <c r="I513" s="0" t="n">
        <v>66.56</v>
      </c>
      <c r="J513" s="0" t="n">
        <v>0.00247538155824478</v>
      </c>
    </row>
    <row r="514" customFormat="false" ht="12.75" hidden="false" customHeight="false" outlineLevel="0" collapsed="false">
      <c r="C514" s="0" t="n">
        <v>131.3</v>
      </c>
      <c r="D514" s="0" t="n">
        <v>0.00023898971197411</v>
      </c>
      <c r="I514" s="0" t="n">
        <v>66.69</v>
      </c>
      <c r="J514" s="0" t="n">
        <v>0.00241969361225504</v>
      </c>
    </row>
    <row r="515" customFormat="false" ht="12.75" hidden="false" customHeight="false" outlineLevel="0" collapsed="false">
      <c r="C515" s="0" t="n">
        <v>131.4</v>
      </c>
      <c r="D515" s="0" t="n">
        <v>0.000291384982558055</v>
      </c>
      <c r="I515" s="0" t="n">
        <v>66.82</v>
      </c>
      <c r="J515" s="0" t="n">
        <v>0.00236526785600644</v>
      </c>
    </row>
    <row r="516" customFormat="false" ht="12.75" hidden="false" customHeight="false" outlineLevel="0" collapsed="false">
      <c r="C516" s="0" t="n">
        <v>131.5</v>
      </c>
      <c r="D516" s="0" t="n">
        <v>0.000353171243810491</v>
      </c>
      <c r="I516" s="0" t="n">
        <v>66.95</v>
      </c>
      <c r="J516" s="0" t="n">
        <v>0.00231212548396842</v>
      </c>
    </row>
    <row r="517" customFormat="false" ht="12.75" hidden="false" customHeight="false" outlineLevel="0" collapsed="false">
      <c r="C517" s="0" t="n">
        <v>131.6</v>
      </c>
      <c r="D517" s="0" t="n">
        <v>0.000425533459989418</v>
      </c>
      <c r="I517" s="0" t="n">
        <v>67.08</v>
      </c>
      <c r="J517" s="0" t="n">
        <v>0.00226028480634717</v>
      </c>
    </row>
    <row r="518" customFormat="false" ht="12.75" hidden="false" customHeight="false" outlineLevel="0" collapsed="false">
      <c r="C518" s="0" t="n">
        <v>131.7</v>
      </c>
      <c r="D518" s="0" t="n">
        <v>0.000509697266603317</v>
      </c>
      <c r="I518" s="0" t="n">
        <v>67.21</v>
      </c>
      <c r="J518" s="0" t="n">
        <v>0.0022097611541674</v>
      </c>
    </row>
    <row r="519" customFormat="false" ht="12.75" hidden="false" customHeight="false" outlineLevel="0" collapsed="false">
      <c r="C519" s="0" t="n">
        <v>131.8</v>
      </c>
      <c r="D519" s="0" t="n">
        <v>0.000606905543906095</v>
      </c>
      <c r="I519" s="0" t="n">
        <v>67.34</v>
      </c>
      <c r="J519" s="0" t="n">
        <v>0.00216056682412315</v>
      </c>
    </row>
    <row r="520" customFormat="false" ht="12.75" hidden="false" customHeight="false" outlineLevel="0" collapsed="false">
      <c r="C520" s="0" t="n">
        <v>131.9</v>
      </c>
      <c r="D520" s="0" t="n">
        <v>0.000718389729726359</v>
      </c>
      <c r="I520" s="0" t="n">
        <v>67.47</v>
      </c>
      <c r="J520" s="0" t="n">
        <v>0.00211271105861751</v>
      </c>
    </row>
    <row r="521" customFormat="false" ht="12.75" hidden="false" customHeight="false" outlineLevel="0" collapsed="false">
      <c r="C521" s="0" t="n">
        <v>132</v>
      </c>
      <c r="D521" s="0" t="n">
        <v>0.000845335943261753</v>
      </c>
      <c r="I521" s="0" t="n">
        <v>67.6</v>
      </c>
      <c r="J521" s="0" t="n">
        <v>0.00206620005669723</v>
      </c>
    </row>
    <row r="522" customFormat="false" ht="12.75" hidden="false" customHeight="false" outlineLevel="0" collapsed="false">
      <c r="C522" s="0" t="n">
        <v>132.1</v>
      </c>
      <c r="D522" s="0" t="n">
        <v>0.000988846238717185</v>
      </c>
      <c r="I522" s="0" t="n">
        <v>67.73</v>
      </c>
      <c r="J522" s="0" t="n">
        <v>0.00202103701189148</v>
      </c>
    </row>
    <row r="523" customFormat="false" ht="12.75" hidden="false" customHeight="false" outlineLevel="0" collapsed="false">
      <c r="C523" s="0" t="n">
        <v>132.2</v>
      </c>
      <c r="D523" s="0" t="n">
        <v>0.00114989558551559</v>
      </c>
      <c r="I523" s="0" t="n">
        <v>67.86</v>
      </c>
      <c r="J523" s="0" t="n">
        <v>0.00197722217327244</v>
      </c>
    </row>
    <row r="524" customFormat="false" ht="12.75" hidden="false" customHeight="false" outlineLevel="0" collapsed="false">
      <c r="C524" s="0" t="n">
        <v>132.3</v>
      </c>
      <c r="D524" s="0" t="n">
        <v>0.00132928546997826</v>
      </c>
      <c r="I524" s="0" t="n">
        <v>67.99</v>
      </c>
      <c r="J524" s="0" t="n">
        <v>0.00193475292636221</v>
      </c>
    </row>
    <row r="525" customFormat="false" ht="12.75" hidden="false" customHeight="false" outlineLevel="0" collapsed="false">
      <c r="C525" s="0" t="n">
        <v>132.4</v>
      </c>
      <c r="D525" s="0" t="n">
        <v>0.00152759531840048</v>
      </c>
      <c r="I525" s="0" t="n">
        <v>68.12</v>
      </c>
      <c r="J525" s="0" t="n">
        <v>0.00189362389080813</v>
      </c>
    </row>
    <row r="526" customFormat="false" ht="12.75" hidden="false" customHeight="false" outlineLevel="0" collapsed="false">
      <c r="C526" s="0" t="n">
        <v>132.5</v>
      </c>
      <c r="D526" s="0" t="n">
        <v>0.00174513323707243</v>
      </c>
      <c r="I526" s="0" t="n">
        <v>68.25</v>
      </c>
      <c r="J526" s="0" t="n">
        <v>0.00185380510574981</v>
      </c>
    </row>
    <row r="527" customFormat="false" ht="12.75" hidden="false" customHeight="false" outlineLevel="0" collapsed="false">
      <c r="C527" s="0" t="n">
        <v>132.6</v>
      </c>
      <c r="D527" s="0" t="n">
        <v>0.0019818878326099</v>
      </c>
      <c r="I527" s="0" t="n">
        <v>68.38</v>
      </c>
      <c r="J527" s="0" t="n">
        <v>0.00181533534469127</v>
      </c>
    </row>
    <row r="528" customFormat="false" ht="12.75" hidden="false" customHeight="false" outlineLevel="0" collapsed="false">
      <c r="C528" s="0" t="n">
        <v>132.7</v>
      </c>
      <c r="D528" s="0" t="n">
        <v>0.00223748309632211</v>
      </c>
      <c r="I528" s="0" t="n">
        <v>68.51</v>
      </c>
      <c r="J528" s="0" t="n">
        <v>0.00177817289832346</v>
      </c>
    </row>
    <row r="529" customFormat="false" ht="12.75" hidden="false" customHeight="false" outlineLevel="0" collapsed="false">
      <c r="C529" s="0" t="n">
        <v>132.8</v>
      </c>
      <c r="D529" s="0" t="n">
        <v>0.00251113848956468</v>
      </c>
      <c r="I529" s="0" t="n">
        <v>68.64</v>
      </c>
      <c r="J529" s="0" t="n">
        <v>0.00174230285508236</v>
      </c>
    </row>
    <row r="530" customFormat="false" ht="12.75" hidden="false" customHeight="false" outlineLevel="0" collapsed="false">
      <c r="C530" s="0" t="n">
        <v>132.9</v>
      </c>
      <c r="D530" s="0" t="n">
        <v>0.00280163643470428</v>
      </c>
      <c r="I530" s="0" t="n">
        <v>68.77</v>
      </c>
      <c r="J530" s="0" t="n">
        <v>0.00170770811825278</v>
      </c>
    </row>
    <row r="531" customFormat="false" ht="12.75" hidden="false" customHeight="false" outlineLevel="0" collapsed="false">
      <c r="C531" s="0" t="n">
        <v>133</v>
      </c>
      <c r="D531" s="0" t="n">
        <v>0.00310729938280539</v>
      </c>
      <c r="I531" s="0" t="n">
        <v>68.9</v>
      </c>
      <c r="J531" s="0" t="n">
        <v>0.0016743695695468</v>
      </c>
    </row>
    <row r="532" customFormat="false" ht="12.75" hidden="false" customHeight="false" outlineLevel="0" collapsed="false">
      <c r="C532" s="0" t="n">
        <v>133.1</v>
      </c>
      <c r="D532" s="0" t="n">
        <v>0.0034259784830012</v>
      </c>
      <c r="I532" s="0" t="n">
        <v>69.03</v>
      </c>
      <c r="J532" s="0" t="n">
        <v>0.00164226623181886</v>
      </c>
    </row>
    <row r="533" customFormat="false" ht="12.75" hidden="false" customHeight="false" outlineLevel="0" collapsed="false">
      <c r="C533" s="0" t="n">
        <v>133.2</v>
      </c>
      <c r="D533" s="0" t="n">
        <v>0.00375505561382355</v>
      </c>
      <c r="I533" s="0" t="n">
        <v>69.16</v>
      </c>
      <c r="J533" s="0" t="n">
        <v>0.00161137543021409</v>
      </c>
    </row>
    <row r="534" customFormat="false" ht="12.75" hidden="false" customHeight="false" outlineLevel="0" collapsed="false">
      <c r="C534" s="0" t="n">
        <v>133.3</v>
      </c>
      <c r="D534" s="0" t="n">
        <v>0.00409146015428103</v>
      </c>
      <c r="I534" s="0" t="n">
        <v>69.29</v>
      </c>
      <c r="J534" s="0" t="n">
        <v>0.00158167295109258</v>
      </c>
    </row>
    <row r="535" customFormat="false" ht="12.75" hidden="false" customHeight="false" outlineLevel="0" collapsed="false">
      <c r="C535" s="0" t="n">
        <v>133.4</v>
      </c>
      <c r="D535" s="0" t="n">
        <v>0.00443170138030373</v>
      </c>
      <c r="I535" s="0" t="n">
        <v>69.42</v>
      </c>
      <c r="J535" s="0" t="n">
        <v>0.00155313319812039</v>
      </c>
    </row>
    <row r="536" customFormat="false" ht="12.75" hidden="false" customHeight="false" outlineLevel="0" collapsed="false">
      <c r="C536" s="0" t="n">
        <v>133.5</v>
      </c>
      <c r="D536" s="0" t="n">
        <v>0.00477191678606658</v>
      </c>
      <c r="I536" s="0" t="n">
        <v>69.55</v>
      </c>
      <c r="J536" s="0" t="n">
        <v>0.00152572934496695</v>
      </c>
    </row>
    <row r="537" customFormat="false" ht="12.75" hidden="false" customHeight="false" outlineLevel="0" collapsed="false">
      <c r="C537" s="0" t="n">
        <v>133.6</v>
      </c>
      <c r="D537" s="0" t="n">
        <v>0.00510793597281599</v>
      </c>
      <c r="I537" s="0" t="n">
        <v>69.68</v>
      </c>
      <c r="J537" s="0" t="n">
        <v>0.00149943348409835</v>
      </c>
    </row>
    <row r="538" customFormat="false" ht="12.75" hidden="false" customHeight="false" outlineLevel="0" collapsed="false">
      <c r="C538" s="0" t="n">
        <v>133.7</v>
      </c>
      <c r="D538" s="0" t="n">
        <v>0.00543535904983885</v>
      </c>
      <c r="I538" s="0" t="n">
        <v>69.81</v>
      </c>
      <c r="J538" s="0" t="n">
        <v>0.00147421677120642</v>
      </c>
    </row>
    <row r="539" customFormat="false" ht="12.75" hidden="false" customHeight="false" outlineLevel="0" collapsed="false">
      <c r="C539" s="0" t="n">
        <v>133.8</v>
      </c>
      <c r="D539" s="0" t="n">
        <v>0.0057496477879896</v>
      </c>
      <c r="I539" s="0" t="n">
        <v>69.94</v>
      </c>
      <c r="J539" s="0" t="n">
        <v>0.00145004956486335</v>
      </c>
    </row>
    <row r="540" customFormat="false" ht="12.75" hidden="false" customHeight="false" outlineLevel="0" collapsed="false">
      <c r="C540" s="0" t="n">
        <v>133.9</v>
      </c>
      <c r="D540" s="0" t="n">
        <v>0.00604622709384683</v>
      </c>
      <c r="I540" s="0" t="n">
        <v>70.07</v>
      </c>
      <c r="J540" s="0" t="n">
        <v>0.00142690156104174</v>
      </c>
    </row>
    <row r="541" customFormat="false" ht="12.75" hidden="false" customHeight="false" outlineLevel="0" collapsed="false">
      <c r="C541" s="0" t="n">
        <v>134</v>
      </c>
      <c r="D541" s="0" t="n">
        <v>0.00632059377119114</v>
      </c>
      <c r="I541" s="0" t="n">
        <v>70.2</v>
      </c>
      <c r="J541" s="0" t="n">
        <v>0.00140474192218883</v>
      </c>
    </row>
    <row r="542" customFormat="false" ht="12.75" hidden="false" customHeight="false" outlineLevel="0" collapsed="false">
      <c r="C542" s="0" t="n">
        <v>134.1</v>
      </c>
      <c r="D542" s="0" t="n">
        <v>0.00656842904362064</v>
      </c>
      <c r="I542" s="0" t="n">
        <v>70.33</v>
      </c>
      <c r="J542" s="0" t="n">
        <v>0.00138353940059201</v>
      </c>
    </row>
    <row r="543" customFormat="false" ht="12.75" hidden="false" customHeight="false" outlineLevel="0" collapsed="false">
      <c r="C543" s="0" t="n">
        <v>134.2</v>
      </c>
      <c r="D543" s="0" t="n">
        <v>0.00678571096110838</v>
      </c>
      <c r="I543" s="0" t="n">
        <v>70.46</v>
      </c>
      <c r="J543" s="0" t="n">
        <v>0.00136326245581938</v>
      </c>
    </row>
    <row r="544" customFormat="false" ht="12.75" hidden="false" customHeight="false" outlineLevel="0" collapsed="false">
      <c r="C544" s="0" t="n">
        <v>134.3</v>
      </c>
      <c r="D544" s="0" t="n">
        <v>0.00696882263090535</v>
      </c>
      <c r="I544" s="0" t="n">
        <v>70.59</v>
      </c>
      <c r="J544" s="0" t="n">
        <v>0.00134387936606458</v>
      </c>
    </row>
    <row r="545" customFormat="false" ht="12.75" hidden="false" customHeight="false" outlineLevel="0" collapsed="false">
      <c r="C545" s="0" t="n">
        <v>134.4</v>
      </c>
      <c r="D545" s="0" t="n">
        <v>0.00711465221739552</v>
      </c>
      <c r="I545" s="0" t="n">
        <v>70.72</v>
      </c>
      <c r="J545" s="0" t="n">
        <v>0.0013253583332683</v>
      </c>
    </row>
    <row r="546" customFormat="false" ht="12.75" hidden="false" customHeight="false" outlineLevel="0" collapsed="false">
      <c r="C546" s="0" t="n">
        <v>134.5</v>
      </c>
      <c r="D546" s="0" t="n">
        <v>0.00722068085393737</v>
      </c>
      <c r="I546" s="0" t="n">
        <v>70.85</v>
      </c>
      <c r="J546" s="0" t="n">
        <v>0.00130766758193117</v>
      </c>
    </row>
    <row r="547" customFormat="false" ht="12.75" hidden="false" customHeight="false" outlineLevel="0" collapsed="false">
      <c r="C547" s="0" t="n">
        <v>134.6</v>
      </c>
      <c r="D547" s="0" t="n">
        <v>0.0072850549987218</v>
      </c>
      <c r="I547" s="0" t="n">
        <v>70.98</v>
      </c>
      <c r="J547" s="0" t="n">
        <v>0.00129077545157119</v>
      </c>
    </row>
    <row r="548" customFormat="false" ht="12.75" hidden="false" customHeight="false" outlineLevel="0" collapsed="false">
      <c r="C548" s="0" t="n">
        <v>134.7</v>
      </c>
      <c r="D548" s="0" t="n">
        <v>0.00730664033109778</v>
      </c>
      <c r="I548" s="0" t="n">
        <v>71.11</v>
      </c>
      <c r="J548" s="0" t="n">
        <v>0.00127465048281709</v>
      </c>
    </row>
    <row r="549" customFormat="false" ht="12.75" hidden="false" customHeight="false" outlineLevel="0" collapsed="false">
      <c r="C549" s="0" t="n">
        <v>134.8</v>
      </c>
      <c r="D549" s="0" t="n">
        <v>0.00728505499872179</v>
      </c>
      <c r="I549" s="0" t="n">
        <v>71.24</v>
      </c>
      <c r="J549" s="0" t="n">
        <v>0.00125926149716285</v>
      </c>
    </row>
    <row r="550" customFormat="false" ht="12.75" hidden="false" customHeight="false" outlineLevel="0" collapsed="false">
      <c r="C550" s="0" t="n">
        <v>134.9</v>
      </c>
      <c r="D550" s="0" t="n">
        <v>0.00722068085393735</v>
      </c>
      <c r="I550" s="0" t="n">
        <v>71.37</v>
      </c>
      <c r="J550" s="0" t="n">
        <v>0.00124457767044174</v>
      </c>
    </row>
    <row r="551" customFormat="false" ht="12.75" hidden="false" customHeight="false" outlineLevel="0" collapsed="false">
      <c r="C551" s="0" t="n">
        <v>135</v>
      </c>
      <c r="D551" s="0" t="n">
        <v>0.00711465221739548</v>
      </c>
      <c r="I551" s="0" t="n">
        <v>71.5</v>
      </c>
      <c r="J551" s="0" t="n">
        <v>0.00123056860010741</v>
      </c>
    </row>
    <row r="552" customFormat="false" ht="12.75" hidden="false" customHeight="false" outlineLevel="0" collapsed="false">
      <c r="C552" s="0" t="n">
        <v>135.1</v>
      </c>
      <c r="D552" s="0" t="n">
        <v>0.0069688226309053</v>
      </c>
      <c r="I552" s="0" t="n">
        <v>71.63</v>
      </c>
      <c r="J552" s="0" t="n">
        <v>0.00121720436643727</v>
      </c>
    </row>
    <row r="553" customFormat="false" ht="12.75" hidden="false" customHeight="false" outlineLevel="0" collapsed="false">
      <c r="C553" s="0" t="n">
        <v>135.2</v>
      </c>
      <c r="D553" s="0" t="n">
        <v>0.00678571096110826</v>
      </c>
      <c r="I553" s="0" t="n">
        <v>71.76</v>
      </c>
      <c r="J553" s="0" t="n">
        <v>0.00120445558779757</v>
      </c>
    </row>
    <row r="554" customFormat="false" ht="12.75" hidden="false" customHeight="false" outlineLevel="0" collapsed="false">
      <c r="C554" s="0" t="n">
        <v>135.3</v>
      </c>
      <c r="D554" s="0" t="n">
        <v>0.00656842904362058</v>
      </c>
      <c r="I554" s="0" t="n">
        <v>71.89</v>
      </c>
      <c r="J554" s="0" t="n">
        <v>0.00119229347013216</v>
      </c>
    </row>
    <row r="555" customFormat="false" ht="12.75" hidden="false" customHeight="false" outlineLevel="0" collapsed="false">
      <c r="C555" s="0" t="n">
        <v>135.4</v>
      </c>
      <c r="D555" s="0" t="n">
        <v>0.00632059377119106</v>
      </c>
      <c r="I555" s="0" t="n">
        <v>72.02</v>
      </c>
      <c r="J555" s="0" t="n">
        <v>0.00118068985085598</v>
      </c>
    </row>
    <row r="556" customFormat="false" ht="12.75" hidden="false" customHeight="false" outlineLevel="0" collapsed="false">
      <c r="C556" s="0" t="n">
        <v>135.5</v>
      </c>
      <c r="D556" s="0" t="n">
        <v>0.00604622709384675</v>
      </c>
      <c r="I556" s="0" t="n">
        <v>72.15</v>
      </c>
      <c r="J556" s="0" t="n">
        <v>0.00116961723735146</v>
      </c>
    </row>
    <row r="557" customFormat="false" ht="12.75" hidden="false" customHeight="false" outlineLevel="0" collapsed="false">
      <c r="C557" s="0" t="n">
        <v>135.6</v>
      </c>
      <c r="D557" s="0" t="n">
        <v>0.00574964778798951</v>
      </c>
      <c r="I557" s="0" t="n">
        <v>72.28</v>
      </c>
      <c r="J557" s="0" t="n">
        <v>0.00115904884028079</v>
      </c>
    </row>
    <row r="558" customFormat="false" ht="12.75" hidden="false" customHeight="false" outlineLevel="0" collapsed="false">
      <c r="C558" s="0" t="n">
        <v>135.7</v>
      </c>
      <c r="D558" s="0" t="n">
        <v>0.00543535904983867</v>
      </c>
      <c r="I558" s="0" t="n">
        <v>72.41</v>
      </c>
      <c r="J558" s="0" t="n">
        <v>0.00114895860193878</v>
      </c>
    </row>
    <row r="559" customFormat="false" ht="12.75" hidden="false" customHeight="false" outlineLevel="0" collapsed="false">
      <c r="C559" s="0" t="n">
        <v>135.8</v>
      </c>
      <c r="D559" s="0" t="n">
        <v>0.00510793597281589</v>
      </c>
      <c r="I559" s="0" t="n">
        <v>72.54</v>
      </c>
      <c r="J559" s="0" t="n">
        <v>0.00113932121988133</v>
      </c>
    </row>
    <row r="560" customFormat="false" ht="12.75" hidden="false" customHeight="false" outlineLevel="0" collapsed="false">
      <c r="C560" s="0" t="n">
        <v>135.9</v>
      </c>
      <c r="D560" s="0" t="n">
        <v>0.00477191678606649</v>
      </c>
      <c r="I560" s="0" t="n">
        <v>72.67</v>
      </c>
      <c r="J560" s="0" t="n">
        <v>0.00113011216607189</v>
      </c>
    </row>
    <row r="561" customFormat="false" ht="12.75" hidden="false" customHeight="false" outlineLevel="0" collapsed="false">
      <c r="C561" s="0" t="n">
        <v>136</v>
      </c>
      <c r="D561" s="0" t="n">
        <v>0.00443170138030364</v>
      </c>
      <c r="I561" s="0" t="n">
        <v>72.8</v>
      </c>
      <c r="J561" s="0" t="n">
        <v>0.00112130770179427</v>
      </c>
    </row>
    <row r="562" customFormat="false" ht="12.75" hidden="false" customHeight="false" outlineLevel="0" collapsed="false">
      <c r="C562" s="0" t="n">
        <v>136.1</v>
      </c>
      <c r="D562" s="0" t="n">
        <v>0.00409146015428093</v>
      </c>
      <c r="I562" s="0" t="n">
        <v>72.93</v>
      </c>
      <c r="J562" s="0" t="n">
        <v>0.00111288488858348</v>
      </c>
    </row>
    <row r="563" customFormat="false" ht="12.75" hidden="false" customHeight="false" outlineLevel="0" collapsed="false">
      <c r="C563" s="0" t="n">
        <v>136.2</v>
      </c>
      <c r="D563" s="0" t="n">
        <v>0.00375505561382336</v>
      </c>
      <c r="I563" s="0" t="n">
        <v>73.06</v>
      </c>
      <c r="J563" s="0" t="n">
        <v>0.00110482159542861</v>
      </c>
    </row>
    <row r="564" customFormat="false" ht="12.75" hidden="false" customHeight="false" outlineLevel="0" collapsed="false">
      <c r="C564" s="0" t="n">
        <v>136.3</v>
      </c>
      <c r="D564" s="0" t="n">
        <v>0.00342597848300111</v>
      </c>
      <c r="I564" s="0" t="n">
        <v>73.19</v>
      </c>
      <c r="J564" s="0" t="n">
        <v>0.00109709650250127</v>
      </c>
    </row>
    <row r="565" customFormat="false" ht="12.75" hidden="false" customHeight="false" outlineLevel="0" collapsed="false">
      <c r="C565" s="0" t="n">
        <v>136.4</v>
      </c>
      <c r="D565" s="0" t="n">
        <v>0.0031072993828053</v>
      </c>
      <c r="I565" s="0" t="n">
        <v>73.32</v>
      </c>
      <c r="J565" s="0" t="n">
        <v>0.00108968910166245</v>
      </c>
    </row>
    <row r="566" customFormat="false" ht="12.75" hidden="false" customHeight="false" outlineLevel="0" collapsed="false">
      <c r="C566" s="0" t="n">
        <v>136.5</v>
      </c>
      <c r="D566" s="0" t="n">
        <v>0.00280163643470419</v>
      </c>
      <c r="I566" s="0" t="n">
        <v>73.45</v>
      </c>
      <c r="J566" s="0" t="n">
        <v>0.00108257969399707</v>
      </c>
    </row>
    <row r="567" customFormat="false" ht="12.75" hidden="false" customHeight="false" outlineLevel="0" collapsed="false">
      <c r="C567" s="0" t="n">
        <v>136.6</v>
      </c>
      <c r="D567" s="0" t="n">
        <v>0.00251113848956459</v>
      </c>
      <c r="I567" s="0" t="n">
        <v>73.58</v>
      </c>
      <c r="J567" s="0" t="n">
        <v>0.00107574938462204</v>
      </c>
    </row>
    <row r="568" customFormat="false" ht="12.75" hidden="false" customHeight="false" outlineLevel="0" collapsed="false">
      <c r="C568" s="0" t="n">
        <v>136.7</v>
      </c>
      <c r="D568" s="0" t="n">
        <v>0.0022375083806853</v>
      </c>
      <c r="I568" s="0" t="n">
        <v>73.71</v>
      </c>
      <c r="J568" s="0" t="n">
        <v>0.00106918007500764</v>
      </c>
    </row>
    <row r="569" customFormat="false" ht="12.75" hidden="false" customHeight="false" outlineLevel="0" collapsed="false">
      <c r="C569" s="0" t="n">
        <v>136.8</v>
      </c>
      <c r="D569" s="0" t="n">
        <v>0.00198192387796429</v>
      </c>
      <c r="I569" s="0" t="n">
        <v>73.84</v>
      </c>
      <c r="J569" s="0" t="n">
        <v>0.0010628544530463</v>
      </c>
    </row>
    <row r="570" customFormat="false" ht="12.75" hidden="false" customHeight="false" outlineLevel="0" collapsed="false">
      <c r="C570" s="0" t="n">
        <v>136.9</v>
      </c>
      <c r="D570" s="0" t="n">
        <v>0.00174518436177447</v>
      </c>
      <c r="I570" s="0" t="n">
        <v>73.97</v>
      </c>
      <c r="J570" s="0" t="n">
        <v>0.00105675598109525</v>
      </c>
    </row>
    <row r="571" customFormat="false" ht="12.75" hidden="false" customHeight="false" outlineLevel="0" collapsed="false">
      <c r="C571" s="0" t="n">
        <v>137</v>
      </c>
      <c r="D571" s="0" t="n">
        <v>0.0015276674617815</v>
      </c>
      <c r="I571" s="0" t="n">
        <v>74.1</v>
      </c>
      <c r="J571" s="0" t="n">
        <v>0.00105086888221143</v>
      </c>
    </row>
    <row r="572" customFormat="false" ht="12.75" hidden="false" customHeight="false" outlineLevel="0" collapsed="false">
      <c r="C572" s="0" t="n">
        <v>137.1</v>
      </c>
      <c r="D572" s="0" t="n">
        <v>0.00132938675527514</v>
      </c>
      <c r="I572" s="0" t="n">
        <v>74.23</v>
      </c>
      <c r="J572" s="0" t="n">
        <v>0.00104517812478865</v>
      </c>
    </row>
    <row r="573" customFormat="false" ht="12.75" hidden="false" customHeight="false" outlineLevel="0" collapsed="false">
      <c r="C573" s="0" t="n">
        <v>137.2</v>
      </c>
      <c r="D573" s="0" t="n">
        <v>0.00115003706078534</v>
      </c>
      <c r="I573" s="0" t="n">
        <v>74.36</v>
      </c>
      <c r="J573" s="0" t="n">
        <v>0.00103966940579752</v>
      </c>
    </row>
    <row r="574" customFormat="false" ht="12.75" hidden="false" customHeight="false" outlineLevel="0" collapsed="false">
      <c r="C574" s="0" t="n">
        <v>137.3</v>
      </c>
      <c r="D574" s="0" t="n">
        <v>0.000989042845668126</v>
      </c>
      <c r="I574" s="0" t="n">
        <v>74.49</v>
      </c>
      <c r="J574" s="0" t="n">
        <v>0.00103432913281901</v>
      </c>
    </row>
    <row r="575" customFormat="false" ht="12.75" hidden="false" customHeight="false" outlineLevel="0" collapsed="false">
      <c r="C575" s="0" t="n">
        <v>137.4</v>
      </c>
      <c r="D575" s="0" t="n">
        <v>0.000845607775785394</v>
      </c>
      <c r="I575" s="0" t="n">
        <v>74.62</v>
      </c>
      <c r="J575" s="0" t="n">
        <v>0.0010291444050526</v>
      </c>
    </row>
    <row r="576" customFormat="false" ht="12.75" hidden="false" customHeight="false" outlineLevel="0" collapsed="false">
      <c r="C576" s="0" t="n">
        <v>137.5</v>
      </c>
      <c r="D576" s="0" t="n">
        <v>0.000718763657891004</v>
      </c>
      <c r="I576" s="0" t="n">
        <v>74.75</v>
      </c>
      <c r="J576" s="0" t="n">
        <v>0.00102410299346966</v>
      </c>
    </row>
    <row r="577" customFormat="false" ht="12.75" hidden="false" customHeight="false" outlineLevel="0" collapsed="false">
      <c r="C577" s="0" t="n">
        <v>137.6</v>
      </c>
      <c r="D577" s="0" t="n">
        <v>0.000607417295437007</v>
      </c>
      <c r="I577" s="0" t="n">
        <v>74.88</v>
      </c>
      <c r="J577" s="0" t="n">
        <v>0.00101919332027244</v>
      </c>
    </row>
    <row r="578" customFormat="false" ht="12.75" hidden="false" customHeight="false" outlineLevel="0" collapsed="false">
      <c r="C578" s="0" t="n">
        <v>137.7</v>
      </c>
      <c r="D578" s="0" t="n">
        <v>0.000510394076539682</v>
      </c>
      <c r="I578" s="0" t="n">
        <v>75.01</v>
      </c>
      <c r="J578" s="0" t="n">
        <v>0.00101440443780843</v>
      </c>
    </row>
    <row r="579" customFormat="false" ht="12.75" hidden="false" customHeight="false" outlineLevel="0" collapsed="false">
      <c r="C579" s="0" t="n">
        <v>137.8</v>
      </c>
      <c r="D579" s="0" t="n">
        <v>0.000426477420293079</v>
      </c>
      <c r="I579" s="0" t="n">
        <v>75.14</v>
      </c>
      <c r="J579" s="0" t="n">
        <v>0.00100972600707971</v>
      </c>
    </row>
    <row r="580" customFormat="false" ht="12.75" hidden="false" customHeight="false" outlineLevel="0" collapsed="false">
      <c r="C580" s="0" t="n">
        <v>137.9</v>
      </c>
      <c r="D580" s="0" t="n">
        <v>0.000354443508106018</v>
      </c>
      <c r="I580" s="0" t="n">
        <v>75.27</v>
      </c>
      <c r="J580" s="0" t="n">
        <v>0.00100514827597634</v>
      </c>
    </row>
    <row r="581" customFormat="false" ht="12.75" hidden="false" customHeight="false" outlineLevel="0" collapsed="false">
      <c r="C581" s="0" t="n">
        <v>138</v>
      </c>
      <c r="D581" s="0" t="n">
        <v>0.000293091006648159</v>
      </c>
      <c r="I581" s="0" t="n">
        <v>75.4</v>
      </c>
      <c r="J581" s="0" t="n">
        <v>0.00100066205735279</v>
      </c>
    </row>
    <row r="582" customFormat="false" ht="12.75" hidden="false" customHeight="false" outlineLevel="0" collapsed="false">
      <c r="C582" s="0" t="n">
        <v>138.1</v>
      </c>
      <c r="D582" s="0" t="n">
        <v>0.000241265737828804</v>
      </c>
      <c r="I582" s="0" t="n">
        <v>75.53</v>
      </c>
      <c r="J582" s="0" t="n">
        <v>0.000996258707056587</v>
      </c>
    </row>
    <row r="583" customFormat="false" ht="12.75" hidden="false" customHeight="false" outlineLevel="0" collapsed="false">
      <c r="C583" s="0" t="n">
        <v>138.2</v>
      </c>
      <c r="D583" s="0" t="n">
        <v>0.000197880461751359</v>
      </c>
      <c r="I583" s="0" t="n">
        <v>75.66</v>
      </c>
      <c r="J583" s="0" t="n">
        <v>0.000991930102008352</v>
      </c>
    </row>
    <row r="584" customFormat="false" ht="12.75" hidden="false" customHeight="false" outlineLevel="0" collapsed="false">
      <c r="C584" s="0" t="n">
        <v>138.3</v>
      </c>
      <c r="D584" s="0" t="n">
        <v>0.000161930106654069</v>
      </c>
      <c r="I584" s="0" t="n">
        <v>75.79</v>
      </c>
      <c r="J584" s="0" t="n">
        <v>0.000987668618423332</v>
      </c>
    </row>
    <row r="585" customFormat="false" ht="12.75" hidden="false" customHeight="false" outlineLevel="0" collapsed="false">
      <c r="C585" s="0" t="n">
        <v>138.4</v>
      </c>
      <c r="D585" s="0" t="n">
        <v>0.000132502904154262</v>
      </c>
      <c r="I585" s="0" t="n">
        <v>75.92</v>
      </c>
      <c r="J585" s="0" t="n">
        <v>0.00098346711025525</v>
      </c>
    </row>
    <row r="586" customFormat="false" ht="12.75" hidden="false" customHeight="false" outlineLevel="0" collapsed="false">
      <c r="C586" s="0" t="n">
        <v>138.5</v>
      </c>
      <c r="D586" s="0" t="n">
        <v>0.000108787969742948</v>
      </c>
      <c r="I586" s="0" t="n">
        <v>76.05</v>
      </c>
      <c r="J586" s="0" t="n">
        <v>0.000979318887934724</v>
      </c>
    </row>
    <row r="587" customFormat="false" ht="12.75" hidden="false" customHeight="false" outlineLevel="0" collapsed="false">
      <c r="C587" s="0" t="n">
        <v>138.6</v>
      </c>
      <c r="D587" s="0" t="n">
        <v>9.00799104020774E-005</v>
      </c>
      <c r="I587" s="0" t="n">
        <v>76.18</v>
      </c>
      <c r="J587" s="0" t="n">
        <v>0.000975217697466156</v>
      </c>
    </row>
    <row r="588" customFormat="false" ht="12.75" hidden="false" customHeight="false" outlineLevel="0" collapsed="false">
      <c r="C588" s="0" t="n">
        <v>138.7</v>
      </c>
      <c r="D588" s="0" t="n">
        <v>7.57810477790039E-005</v>
      </c>
      <c r="I588" s="0" t="n">
        <v>76.31</v>
      </c>
      <c r="J588" s="0" t="n">
        <v>0.000971157699939122</v>
      </c>
    </row>
    <row r="589" customFormat="false" ht="12.75" hidden="false" customHeight="false" outlineLevel="0" collapsed="false">
      <c r="C589" s="0" t="n">
        <v>138.8</v>
      </c>
      <c r="D589" s="0" t="n">
        <v>6.54018217482242E-005</v>
      </c>
      <c r="I589" s="0" t="n">
        <v>76.44</v>
      </c>
      <c r="J589" s="0" t="n">
        <v>0.000967133451502833</v>
      </c>
    </row>
    <row r="590" customFormat="false" ht="12.75" hidden="false" customHeight="false" outlineLevel="0" collapsed="false">
      <c r="C590" s="0" t="n">
        <v>138.9</v>
      </c>
      <c r="D590" s="0" t="n">
        <v>5.85598910214022E-005</v>
      </c>
      <c r="I590" s="0" t="n">
        <v>76.57</v>
      </c>
      <c r="J590" s="0" t="n">
        <v>0.000963139883845196</v>
      </c>
    </row>
    <row r="591" customFormat="false" ht="12.75" hidden="false" customHeight="false" outlineLevel="0" collapsed="false">
      <c r="C591" s="0" t="n">
        <v>139</v>
      </c>
      <c r="D591" s="0" t="n">
        <v>5.49783803630926E-005</v>
      </c>
      <c r="I591" s="0" t="n">
        <v>76.7</v>
      </c>
      <c r="J591" s="0" t="n">
        <v>0.000959172285211421</v>
      </c>
    </row>
    <row r="592" customFormat="false" ht="12.75" hidden="false" customHeight="false" outlineLevel="0" collapsed="false">
      <c r="C592" s="0" t="n">
        <v>139.1</v>
      </c>
      <c r="D592" s="0" t="n">
        <v>5.44836433031397E-005</v>
      </c>
      <c r="I592" s="0" t="n">
        <v>76.83</v>
      </c>
      <c r="J592" s="0" t="n">
        <v>0.000955226281990968</v>
      </c>
    </row>
    <row r="593" customFormat="false" ht="12.75" hidden="false" customHeight="false" outlineLevel="0" collapsed="false">
      <c r="C593" s="0" t="n">
        <v>139.2</v>
      </c>
      <c r="D593" s="0" t="n">
        <v>5.70028199310348E-005</v>
      </c>
      <c r="I593" s="0" t="n">
        <v>76.96</v>
      </c>
      <c r="J593" s="0" t="n">
        <v>0.000951297820895921</v>
      </c>
    </row>
    <row r="594" customFormat="false" ht="12.75" hidden="false" customHeight="false" outlineLevel="0" collapsed="false">
      <c r="C594" s="0" t="n">
        <v>139.3</v>
      </c>
      <c r="D594" s="0" t="n">
        <v>6.25613757842932E-005</v>
      </c>
      <c r="I594" s="0" t="n">
        <v>77.09</v>
      </c>
      <c r="J594" s="0" t="n">
        <v>0.000947383151748585</v>
      </c>
    </row>
    <row r="595" customFormat="false" ht="12.75" hidden="false" customHeight="false" outlineLevel="0" collapsed="false">
      <c r="C595" s="0" t="n">
        <v>139.4</v>
      </c>
      <c r="D595" s="0" t="n">
        <v>7.12807137995303E-005</v>
      </c>
      <c r="I595" s="0" t="n">
        <v>77.22</v>
      </c>
      <c r="J595" s="0" t="n">
        <v>0.00094347881089126</v>
      </c>
    </row>
    <row r="596" customFormat="false" ht="12.75" hidden="false" customHeight="false" outlineLevel="0" collapsed="false">
      <c r="C596" s="0" t="n">
        <v>139.5</v>
      </c>
      <c r="D596" s="0" t="n">
        <v>8.33758600413793E-005</v>
      </c>
      <c r="I596" s="0" t="n">
        <v>77.35</v>
      </c>
      <c r="J596" s="0" t="n">
        <v>0.000939581605226698</v>
      </c>
    </row>
    <row r="597" customFormat="false" ht="12.75" hidden="false" customHeight="false" outlineLevel="0" collapsed="false">
      <c r="C597" s="0" t="n">
        <v>139.6</v>
      </c>
      <c r="D597" s="0" t="n">
        <v>9.91531382642259E-005</v>
      </c>
      <c r="I597" s="0" t="n">
        <v>77.48</v>
      </c>
      <c r="J597" s="0" t="n">
        <v>0.000935688596893715</v>
      </c>
    </row>
    <row r="598" customFormat="false" ht="12.75" hidden="false" customHeight="false" outlineLevel="0" collapsed="false">
      <c r="C598" s="0" t="n">
        <v>139.7</v>
      </c>
      <c r="D598" s="0" t="n">
        <v>0.000119007670744611</v>
      </c>
      <c r="I598" s="0" t="n">
        <v>77.61</v>
      </c>
      <c r="J598" s="0" t="n">
        <v>0.000931797088578776</v>
      </c>
    </row>
    <row r="599" customFormat="false" ht="12.75" hidden="false" customHeight="false" outlineLevel="0" collapsed="false">
      <c r="C599" s="0" t="n">
        <v>139.8</v>
      </c>
      <c r="D599" s="0" t="n">
        <v>0.000143420475450106</v>
      </c>
      <c r="I599" s="0" t="n">
        <v>77.74</v>
      </c>
      <c r="J599" s="0" t="n">
        <v>0.000927904609461092</v>
      </c>
    </row>
    <row r="600" customFormat="false" ht="12.75" hidden="false" customHeight="false" outlineLevel="0" collapsed="false">
      <c r="C600" s="0" t="n">
        <v>139.9</v>
      </c>
      <c r="D600" s="0" t="n">
        <v>0.000172954874529485</v>
      </c>
      <c r="I600" s="0" t="n">
        <v>77.87</v>
      </c>
      <c r="J600" s="0" t="n">
        <v>0.00092400890178585</v>
      </c>
    </row>
    <row r="601" customFormat="false" ht="12.75" hidden="false" customHeight="false" outlineLevel="0" collapsed="false">
      <c r="C601" s="0" t="n">
        <v>140</v>
      </c>
      <c r="D601" s="0" t="n">
        <v>0.000208251888270771</v>
      </c>
      <c r="I601" s="0" t="n">
        <v>78</v>
      </c>
      <c r="J601" s="0" t="n">
        <v>0.000920107908057591</v>
      </c>
    </row>
    <row r="602" customFormat="false" ht="12.75" hidden="false" customHeight="false" outlineLevel="0" collapsed="false">
      <c r="C602" s="0" t="n">
        <v>140.1</v>
      </c>
      <c r="D602" s="0" t="n">
        <v>0.000250024263959957</v>
      </c>
      <c r="I602" s="0" t="n">
        <v>78.13</v>
      </c>
      <c r="J602" s="0" t="n">
        <v>0.000916199758843509</v>
      </c>
    </row>
    <row r="603" customFormat="false" ht="12.75" hidden="false" customHeight="false" outlineLevel="0" collapsed="false">
      <c r="C603" s="0" t="n">
        <v>140.2</v>
      </c>
      <c r="D603" s="0" t="n">
        <v>0.00029904878227028</v>
      </c>
      <c r="I603" s="0" t="n">
        <v>78.26</v>
      </c>
      <c r="J603" s="0" t="n">
        <v>0.00091228276117445</v>
      </c>
    </row>
    <row r="604" customFormat="false" ht="12.75" hidden="false" customHeight="false" outlineLevel="0" collapsed="false">
      <c r="C604" s="0" t="n">
        <v>140.3</v>
      </c>
      <c r="D604" s="0" t="n">
        <v>0.000356156496541936</v>
      </c>
      <c r="I604" s="0" t="n">
        <v>78.39</v>
      </c>
      <c r="J604" s="0" t="n">
        <v>0.000908355387529714</v>
      </c>
    </row>
    <row r="605" customFormat="false" ht="12.75" hidden="false" customHeight="false" outlineLevel="0" collapsed="false">
      <c r="C605" s="0" t="n">
        <v>140.4</v>
      </c>
      <c r="D605" s="0" t="n">
        <v>0.000422220593916666</v>
      </c>
      <c r="I605" s="0" t="n">
        <v>78.52</v>
      </c>
      <c r="J605" s="0" t="n">
        <v>0.000904416265390325</v>
      </c>
    </row>
    <row r="606" customFormat="false" ht="12.75" hidden="false" customHeight="false" outlineLevel="0" collapsed="false">
      <c r="C606" s="0" t="n">
        <v>140.5</v>
      </c>
      <c r="D606" s="0" t="n">
        <v>0.000498141622677672</v>
      </c>
      <c r="I606" s="0" t="n">
        <v>78.65</v>
      </c>
      <c r="J606" s="0" t="n">
        <v>0.000900464167344273</v>
      </c>
    </row>
    <row r="607" customFormat="false" ht="12.75" hidden="false" customHeight="false" outlineLevel="0" collapsed="false">
      <c r="C607" s="0" t="n">
        <v>140.6</v>
      </c>
      <c r="D607" s="0" t="n">
        <v>0.000584829907612138</v>
      </c>
      <c r="I607" s="0" t="n">
        <v>78.78</v>
      </c>
      <c r="J607" s="0" t="n">
        <v>0.000896498001726229</v>
      </c>
    </row>
    <row r="608" customFormat="false" ht="12.75" hidden="false" customHeight="false" outlineLevel="0" collapsed="false">
      <c r="C608" s="0" t="n">
        <v>140.7</v>
      </c>
      <c r="D608" s="0" t="n">
        <v>0.000683185074259197</v>
      </c>
      <c r="I608" s="0" t="n">
        <v>78.91</v>
      </c>
      <c r="J608" s="0" t="n">
        <v>0.000892516803773519</v>
      </c>
    </row>
    <row r="609" customFormat="false" ht="12.75" hidden="false" customHeight="false" outlineLevel="0" collapsed="false">
      <c r="C609" s="0" t="n">
        <v>140.8</v>
      </c>
      <c r="D609" s="0" t="n">
        <v>0.000794072722054415</v>
      </c>
      <c r="I609" s="0" t="n">
        <v>79.04</v>
      </c>
      <c r="J609" s="0" t="n">
        <v>0.000888519727279552</v>
      </c>
    </row>
    <row r="610" customFormat="false" ht="12.75" hidden="false" customHeight="false" outlineLevel="0" collapsed="false">
      <c r="C610" s="0" t="n">
        <v>140.9</v>
      </c>
      <c r="D610" s="0" t="n">
        <v>0.000918298423029582</v>
      </c>
      <c r="I610" s="0" t="n">
        <v>79.17</v>
      </c>
      <c r="J610" s="0" t="n">
        <v>0.000884506036725504</v>
      </c>
    </row>
    <row r="611" customFormat="false" ht="12.75" hidden="false" customHeight="false" outlineLevel="0" collapsed="false">
      <c r="C611" s="0" t="n">
        <v>141</v>
      </c>
      <c r="D611" s="0" t="n">
        <v>0.00105657937303845</v>
      </c>
      <c r="I611" s="0" t="n">
        <v>79.3</v>
      </c>
      <c r="J611" s="0" t="n">
        <v>0.000880475099870808</v>
      </c>
    </row>
    <row r="612" customFormat="false" ht="12.75" hidden="false" customHeight="false" outlineLevel="0" collapsed="false">
      <c r="C612" s="0" t="n">
        <v>141.1</v>
      </c>
      <c r="D612" s="0" t="n">
        <v>0.00120951418136157</v>
      </c>
      <c r="I612" s="0" t="n">
        <v>79.43</v>
      </c>
      <c r="J612" s="0" t="n">
        <v>0.000876426380782919</v>
      </c>
    </row>
    <row r="613" customFormat="false" ht="12.75" hidden="false" customHeight="false" outlineLevel="0" collapsed="false">
      <c r="C613" s="0" t="n">
        <v>141.2</v>
      </c>
      <c r="D613" s="0" t="n">
        <v>0.00137755144567967</v>
      </c>
      <c r="I613" s="0" t="n">
        <v>79.56</v>
      </c>
      <c r="J613" s="0" t="n">
        <v>0.000872359433286811</v>
      </c>
    </row>
    <row r="614" customFormat="false" ht="12.75" hidden="false" customHeight="false" outlineLevel="0" collapsed="false">
      <c r="C614" s="0" t="n">
        <v>141.3</v>
      </c>
      <c r="D614" s="0" t="n">
        <v>0.00156093943483643</v>
      </c>
      <c r="I614" s="0" t="n">
        <v>79.69</v>
      </c>
      <c r="J614" s="0" t="n">
        <v>0.000868273894814789</v>
      </c>
    </row>
    <row r="615" customFormat="false" ht="12.75" hidden="false" customHeight="false" outlineLevel="0" collapsed="false">
      <c r="C615" s="0" t="n">
        <v>141.4</v>
      </c>
      <c r="D615" s="0" t="n">
        <v>0.00175977472027315</v>
      </c>
      <c r="I615" s="0" t="n">
        <v>79.82</v>
      </c>
      <c r="J615" s="0" t="n">
        <v>0.000864169480637464</v>
      </c>
    </row>
    <row r="616" customFormat="false" ht="12.75" hidden="false" customHeight="false" outlineLevel="0" collapsed="false">
      <c r="C616" s="0" t="n">
        <v>141.5</v>
      </c>
      <c r="D616" s="0" t="n">
        <v>0.00197384164885136</v>
      </c>
      <c r="I616" s="0" t="n">
        <v>79.95</v>
      </c>
      <c r="J616" s="0" t="n">
        <v>0.000860045978456982</v>
      </c>
    </row>
    <row r="617" customFormat="false" ht="12.75" hidden="false" customHeight="false" outlineLevel="0" collapsed="false">
      <c r="C617" s="0" t="n">
        <v>141.6</v>
      </c>
      <c r="D617" s="0" t="n">
        <v>0.00220268175362016</v>
      </c>
      <c r="I617" s="0" t="n">
        <v>80.08</v>
      </c>
      <c r="J617" s="0" t="n">
        <v>0.000855903243344017</v>
      </c>
    </row>
    <row r="618" customFormat="false" ht="12.75" hidden="false" customHeight="false" outlineLevel="0" collapsed="false">
      <c r="C618" s="0" t="n">
        <v>141.7</v>
      </c>
      <c r="D618" s="0" t="n">
        <v>0.00244554361017936</v>
      </c>
      <c r="I618" s="0" t="n">
        <v>80.21</v>
      </c>
      <c r="J618" s="0" t="n">
        <v>0.00085174119300047</v>
      </c>
    </row>
    <row r="619" customFormat="false" ht="12.75" hidden="false" customHeight="false" outlineLevel="0" collapsed="false">
      <c r="C619" s="0" t="n">
        <v>141.8</v>
      </c>
      <c r="D619" s="0" t="n">
        <v>0.00270136507771376</v>
      </c>
      <c r="I619" s="0" t="n">
        <v>80.34</v>
      </c>
      <c r="J619" s="0" t="n">
        <v>0.000847559803330271</v>
      </c>
    </row>
    <row r="620" customFormat="false" ht="12.75" hidden="false" customHeight="false" outlineLevel="0" collapsed="false">
      <c r="C620" s="0" t="n">
        <v>141.9</v>
      </c>
      <c r="D620" s="0" t="n">
        <v>0.00296876186280798</v>
      </c>
      <c r="I620" s="0" t="n">
        <v>80.47</v>
      </c>
      <c r="J620" s="0" t="n">
        <v>0.000843359104301276</v>
      </c>
    </row>
    <row r="621" customFormat="false" ht="12.75" hidden="false" customHeight="false" outlineLevel="0" collapsed="false">
      <c r="C621" s="0" t="n">
        <v>142</v>
      </c>
      <c r="D621" s="0" t="n">
        <v>0.00324602346827322</v>
      </c>
      <c r="I621" s="0" t="n">
        <v>80.6</v>
      </c>
      <c r="J621" s="0" t="n">
        <v>0.000839139176081727</v>
      </c>
    </row>
    <row r="622" customFormat="false" ht="12.75" hidden="false" customHeight="false" outlineLevel="0" collapsed="false">
      <c r="C622" s="0" t="n">
        <v>142.1</v>
      </c>
      <c r="D622" s="0" t="n">
        <v>0.00353111742710499</v>
      </c>
      <c r="I622" s="0" t="n">
        <v>80.73</v>
      </c>
      <c r="J622" s="0" t="n">
        <v>0.000834900145435425</v>
      </c>
    </row>
    <row r="623" customFormat="false" ht="12.75" hidden="false" customHeight="false" outlineLevel="0" collapsed="false">
      <c r="C623" s="0" t="n">
        <v>142.2</v>
      </c>
      <c r="D623" s="0" t="n">
        <v>0.00382170250433218</v>
      </c>
      <c r="I623" s="0" t="n">
        <v>80.86</v>
      </c>
      <c r="J623" s="0" t="n">
        <v>0.000830642182360283</v>
      </c>
    </row>
    <row r="624" customFormat="false" ht="12.75" hidden="false" customHeight="false" outlineLevel="0" collapsed="false">
      <c r="C624" s="0" t="n">
        <v>142.3</v>
      </c>
      <c r="D624" s="0" t="n">
        <v>0.00411515128171062</v>
      </c>
      <c r="I624" s="0" t="n">
        <v>80.99</v>
      </c>
      <c r="J624" s="0" t="n">
        <v>0.000826365496955628</v>
      </c>
    </row>
    <row r="625" customFormat="false" ht="12.75" hidden="false" customHeight="false" outlineLevel="0" collapsed="false">
      <c r="C625" s="0" t="n">
        <v>142.4</v>
      </c>
      <c r="D625" s="0" t="n">
        <v>0.0044086112188324</v>
      </c>
      <c r="I625" s="0" t="n">
        <v>81.12</v>
      </c>
      <c r="J625" s="0" t="n">
        <v>0.000822070336504186</v>
      </c>
    </row>
    <row r="626" customFormat="false" ht="12.75" hidden="false" customHeight="false" outlineLevel="0" collapsed="false">
      <c r="C626" s="0" t="n">
        <v>142.5</v>
      </c>
      <c r="D626" s="0" t="n">
        <v>0.0046989417617033</v>
      </c>
      <c r="I626" s="0" t="n">
        <v>81.25</v>
      </c>
      <c r="J626" s="0" t="n">
        <v>0.000817756982755346</v>
      </c>
    </row>
    <row r="627" customFormat="false" ht="12.75" hidden="false" customHeight="false" outlineLevel="0" collapsed="false">
      <c r="C627" s="0" t="n">
        <v>142.6</v>
      </c>
      <c r="D627" s="0" t="n">
        <v>0.00498290751054522</v>
      </c>
      <c r="I627" s="0" t="n">
        <v>81.38</v>
      </c>
      <c r="J627" s="0" t="n">
        <v>0.000813399943367256</v>
      </c>
    </row>
    <row r="628" customFormat="false" ht="12.75" hidden="false" customHeight="false" outlineLevel="0" collapsed="false">
      <c r="C628" s="0" t="n">
        <v>142.7</v>
      </c>
      <c r="D628" s="0" t="n">
        <v>0.00525714779161495</v>
      </c>
      <c r="I628" s="0" t="n">
        <v>81.51</v>
      </c>
      <c r="J628" s="0" t="n">
        <v>0.000809054547850978</v>
      </c>
    </row>
    <row r="629" customFormat="false" ht="12.75" hidden="false" customHeight="false" outlineLevel="0" collapsed="false">
      <c r="C629" s="0" t="n">
        <v>142.8</v>
      </c>
      <c r="D629" s="0" t="n">
        <v>0.0055182613710808</v>
      </c>
      <c r="I629" s="0" t="n">
        <v>81.64</v>
      </c>
      <c r="J629" s="0" t="n">
        <v>0.000804691562128195</v>
      </c>
    </row>
    <row r="630" customFormat="false" ht="12.75" hidden="false" customHeight="false" outlineLevel="0" collapsed="false">
      <c r="C630" s="0" t="n">
        <v>142.9</v>
      </c>
      <c r="D630" s="0" t="n">
        <v>0.00576287543183727</v>
      </c>
      <c r="I630" s="0" t="n">
        <v>81.77</v>
      </c>
      <c r="J630" s="0" t="n">
        <v>0.000800311433361948</v>
      </c>
    </row>
    <row r="631" customFormat="false" ht="12.75" hidden="false" customHeight="false" outlineLevel="0" collapsed="false">
      <c r="C631" s="0" t="n">
        <v>143</v>
      </c>
      <c r="D631" s="0" t="n">
        <v>0.00598771746476217</v>
      </c>
      <c r="I631" s="0" t="n">
        <v>81.9</v>
      </c>
      <c r="J631" s="0" t="n">
        <v>0.000795914626342828</v>
      </c>
    </row>
    <row r="632" customFormat="false" ht="12.75" hidden="false" customHeight="false" outlineLevel="0" collapsed="false">
      <c r="C632" s="0" t="n">
        <v>143.1</v>
      </c>
      <c r="D632" s="0" t="n">
        <v>0.00618968799006782</v>
      </c>
      <c r="I632" s="0" t="n">
        <v>82.03</v>
      </c>
      <c r="J632" s="0" t="n">
        <v>0.000791501622362102</v>
      </c>
    </row>
    <row r="633" customFormat="false" ht="12.75" hidden="false" customHeight="false" outlineLevel="0" collapsed="false">
      <c r="C633" s="0" t="n">
        <v>143.2</v>
      </c>
      <c r="D633" s="0" t="n">
        <v>0.00636593189964239</v>
      </c>
      <c r="I633" s="0" t="n">
        <v>82.16</v>
      </c>
      <c r="J633" s="0" t="n">
        <v>0.000787072918146664</v>
      </c>
    </row>
    <row r="634" customFormat="false" ht="12.75" hidden="false" customHeight="false" outlineLevel="0" collapsed="false">
      <c r="C634" s="0" t="n">
        <v>143.3</v>
      </c>
      <c r="D634" s="0" t="n">
        <v>0.00651390617299229</v>
      </c>
      <c r="I634" s="0" t="n">
        <v>82.29</v>
      </c>
      <c r="J634" s="0" t="n">
        <v>0.000782629024852725</v>
      </c>
    </row>
    <row r="635" customFormat="false" ht="12.75" hidden="false" customHeight="false" outlineLevel="0" collapsed="false">
      <c r="C635" s="0" t="n">
        <v>143.4</v>
      </c>
      <c r="D635" s="0" t="n">
        <v>0.00663144177297735</v>
      </c>
      <c r="I635" s="0" t="n">
        <v>82.42</v>
      </c>
      <c r="J635" s="0" t="n">
        <v>0.000778170467115291</v>
      </c>
    </row>
    <row r="636" customFormat="false" ht="12.75" hidden="false" customHeight="false" outlineLevel="0" collapsed="false">
      <c r="C636" s="0" t="n">
        <v>143.5</v>
      </c>
      <c r="D636" s="0" t="n">
        <v>0.00671679767383155</v>
      </c>
      <c r="I636" s="0" t="n">
        <v>82.55</v>
      </c>
      <c r="J636" s="0" t="n">
        <v>0.000773697782150503</v>
      </c>
    </row>
    <row r="637" customFormat="false" ht="12.75" hidden="false" customHeight="false" outlineLevel="0" collapsed="false">
      <c r="C637" s="0" t="n">
        <v>143.6</v>
      </c>
      <c r="D637" s="0" t="n">
        <v>0.00676870520908633</v>
      </c>
      <c r="I637" s="0" t="n">
        <v>82.68</v>
      </c>
      <c r="J637" s="0" t="n">
        <v>0.000769211518908068</v>
      </c>
    </row>
    <row r="638" customFormat="false" ht="12.75" hidden="false" customHeight="false" outlineLevel="0" collapsed="false">
      <c r="C638" s="0" t="n">
        <v>143.7</v>
      </c>
      <c r="D638" s="0" t="n">
        <v>0.00678640124235711</v>
      </c>
      <c r="I638" s="0" t="n">
        <v>82.81</v>
      </c>
      <c r="J638" s="0" t="n">
        <v>0.00076471223727107</v>
      </c>
    </row>
    <row r="639" customFormat="false" ht="12.75" hidden="false" customHeight="false" outlineLevel="0" collapsed="false">
      <c r="C639" s="0" t="n">
        <v>143.8</v>
      </c>
      <c r="D639" s="0" t="n">
        <v>0.0067696490465846</v>
      </c>
      <c r="I639" s="0" t="n">
        <v>82.94</v>
      </c>
      <c r="J639" s="0" t="n">
        <v>0.000760200507300544</v>
      </c>
    </row>
    <row r="640" customFormat="false" ht="12.75" hidden="false" customHeight="false" outlineLevel="0" collapsed="false">
      <c r="C640" s="0" t="n">
        <v>143.9</v>
      </c>
      <c r="D640" s="0" t="n">
        <v>0.00671874621059158</v>
      </c>
      <c r="I640" s="0" t="n">
        <v>83.07</v>
      </c>
      <c r="J640" s="0" t="n">
        <v>0.000755676908522325</v>
      </c>
    </row>
    <row r="641" customFormat="false" ht="12.75" hidden="false" customHeight="false" outlineLevel="0" collapsed="false">
      <c r="C641" s="0" t="n">
        <v>144</v>
      </c>
      <c r="D641" s="0" t="n">
        <v>0.00663451935623048</v>
      </c>
      <c r="I641" s="0" t="n">
        <v>83.2</v>
      </c>
      <c r="J641" s="0" t="n">
        <v>0.000751169764904519</v>
      </c>
    </row>
    <row r="642" customFormat="false" ht="12.75" hidden="false" customHeight="false" outlineLevel="0" collapsed="false">
      <c r="C642" s="0" t="n">
        <v>144.1</v>
      </c>
      <c r="D642" s="0" t="n">
        <v>0.00651830592367245</v>
      </c>
      <c r="I642" s="0" t="n">
        <v>83.33</v>
      </c>
      <c r="J642" s="0" t="n">
        <v>0.000746634297426124</v>
      </c>
    </row>
    <row r="643" customFormat="false" ht="12.75" hidden="false" customHeight="false" outlineLevel="0" collapsed="false">
      <c r="C643" s="0" t="n">
        <v>144.2</v>
      </c>
      <c r="D643" s="0" t="n">
        <v>0.0063719237446121</v>
      </c>
      <c r="I643" s="0" t="n">
        <v>83.46</v>
      </c>
      <c r="J643" s="0" t="n">
        <v>0.000742092217746917</v>
      </c>
    </row>
    <row r="644" customFormat="false" ht="12.75" hidden="false" customHeight="false" outlineLevel="0" collapsed="false">
      <c r="C644" s="0" t="n">
        <v>144.3</v>
      </c>
      <c r="D644" s="0" t="n">
        <v>0.00619762955200962</v>
      </c>
      <c r="I644" s="0" t="n">
        <v>83.59</v>
      </c>
      <c r="J644" s="0" t="n">
        <v>0.000737545251791618</v>
      </c>
    </row>
    <row r="645" customFormat="false" ht="12.75" hidden="false" customHeight="false" outlineLevel="0" collapsed="false">
      <c r="C645" s="0" t="n">
        <v>144.4</v>
      </c>
      <c r="D645" s="0" t="n">
        <v>0.00599806795089923</v>
      </c>
      <c r="I645" s="0" t="n">
        <v>83.72</v>
      </c>
      <c r="J645" s="0" t="n">
        <v>0.000732995463695036</v>
      </c>
    </row>
    <row r="646" customFormat="false" ht="12.75" hidden="false" customHeight="false" outlineLevel="0" collapsed="false">
      <c r="C646" s="0" t="n">
        <v>144.5</v>
      </c>
      <c r="D646" s="0" t="n">
        <v>0.00577621268102383</v>
      </c>
      <c r="I646" s="0" t="n">
        <v>83.85</v>
      </c>
      <c r="J646" s="0" t="n">
        <v>0.000728445345164598</v>
      </c>
    </row>
    <row r="647" customFormat="false" ht="12.75" hidden="false" customHeight="false" outlineLevel="0" collapsed="false">
      <c r="C647" s="0" t="n">
        <v>144.6</v>
      </c>
      <c r="D647" s="0" t="n">
        <v>0.0055353022255801</v>
      </c>
      <c r="I647" s="0" t="n">
        <v>83.98</v>
      </c>
      <c r="J647" s="0" t="n">
        <v>0.000723897926446032</v>
      </c>
    </row>
    <row r="648" customFormat="false" ht="12.75" hidden="false" customHeight="false" outlineLevel="0" collapsed="false">
      <c r="C648" s="0" t="n">
        <v>144.7</v>
      </c>
      <c r="D648" s="0" t="n">
        <v>0.0052787719525147</v>
      </c>
      <c r="I648" s="0" t="n">
        <v>84.11</v>
      </c>
      <c r="J648" s="0" t="n">
        <v>0.000719332274158769</v>
      </c>
    </row>
    <row r="649" customFormat="false" ht="12.75" hidden="false" customHeight="false" outlineLevel="0" collapsed="false">
      <c r="C649" s="0" t="n">
        <v>144.8</v>
      </c>
      <c r="D649" s="0" t="n">
        <v>0.00501018501168253</v>
      </c>
      <c r="I649" s="0" t="n">
        <v>84.24</v>
      </c>
      <c r="J649" s="0" t="n">
        <v>0.000714804836990511</v>
      </c>
    </row>
    <row r="650" customFormat="false" ht="12.75" hidden="false" customHeight="false" outlineLevel="0" collapsed="false">
      <c r="C650" s="0" t="n">
        <v>144.9</v>
      </c>
      <c r="D650" s="0" t="n">
        <v>0.00473316415368679</v>
      </c>
      <c r="I650" s="0" t="n">
        <v>84.37</v>
      </c>
      <c r="J650" s="0" t="n">
        <v>0.000710293683651682</v>
      </c>
    </row>
    <row r="651" customFormat="false" ht="12.75" hidden="false" customHeight="false" outlineLevel="0" collapsed="false">
      <c r="C651" s="0" t="n">
        <v>145</v>
      </c>
      <c r="D651" s="0" t="n">
        <v>0.00445132648996042</v>
      </c>
      <c r="I651" s="0" t="n">
        <v>84.5</v>
      </c>
      <c r="J651" s="0" t="n">
        <v>0.000705805733134244</v>
      </c>
    </row>
    <row r="652" customFormat="false" ht="12.75" hidden="false" customHeight="false" outlineLevel="0" collapsed="false">
      <c r="C652" s="0" t="n">
        <v>145.1</v>
      </c>
      <c r="D652" s="0" t="n">
        <v>0.00416822298840477</v>
      </c>
      <c r="I652" s="0" t="n">
        <v>84.63</v>
      </c>
      <c r="J652" s="0" t="n">
        <v>0.000701349495752839</v>
      </c>
    </row>
    <row r="653" customFormat="false" ht="12.75" hidden="false" customHeight="false" outlineLevel="0" collapsed="false">
      <c r="C653" s="0" t="n">
        <v>145.2</v>
      </c>
      <c r="D653" s="0" t="n">
        <v>0.00388728420802431</v>
      </c>
      <c r="I653" s="0" t="n">
        <v>84.76</v>
      </c>
      <c r="J653" s="0" t="n">
        <v>0.000696935429436469</v>
      </c>
    </row>
    <row r="654" customFormat="false" ht="12.75" hidden="false" customHeight="false" outlineLevel="0" collapsed="false">
      <c r="C654" s="0" t="n">
        <v>145.3</v>
      </c>
      <c r="D654" s="0" t="n">
        <v>0.00361177343551753</v>
      </c>
      <c r="I654" s="0" t="n">
        <v>84.89</v>
      </c>
      <c r="J654" s="0" t="n">
        <v>0.000692576362511843</v>
      </c>
    </row>
    <row r="655" customFormat="false" ht="12.75" hidden="false" customHeight="false" outlineLevel="0" collapsed="false">
      <c r="C655" s="0" t="n">
        <v>145.4</v>
      </c>
      <c r="D655" s="0" t="n">
        <v>0.00334474801449715</v>
      </c>
      <c r="I655" s="0" t="n">
        <v>85.02</v>
      </c>
      <c r="J655" s="0" t="n">
        <v>0.000688287991897233</v>
      </c>
    </row>
    <row r="656" customFormat="false" ht="12.75" hidden="false" customHeight="false" outlineLevel="0" collapsed="false">
      <c r="C656" s="0" t="n">
        <v>145.5</v>
      </c>
      <c r="D656" s="0" t="n">
        <v>0.00308902927246818</v>
      </c>
      <c r="I656" s="0" t="n">
        <v>85.15</v>
      </c>
      <c r="J656" s="0" t="n">
        <v>0.000684089465940089</v>
      </c>
    </row>
    <row r="657" customFormat="false" ht="12.75" hidden="false" customHeight="false" outlineLevel="0" collapsed="false">
      <c r="C657" s="0" t="n">
        <v>145.6</v>
      </c>
      <c r="D657" s="0" t="n">
        <v>0.00284718107020159</v>
      </c>
      <c r="I657" s="0" t="n">
        <v>85.28</v>
      </c>
      <c r="J657" s="0" t="n">
        <v>0.00068000406120342</v>
      </c>
    </row>
    <row r="658" customFormat="false" ht="12.75" hidden="false" customHeight="false" outlineLevel="0" collapsed="false">
      <c r="C658" s="0" t="n">
        <v>145.7</v>
      </c>
      <c r="D658" s="0" t="n">
        <v>0.00262149663990385</v>
      </c>
      <c r="I658" s="0" t="n">
        <v>85.41</v>
      </c>
      <c r="J658" s="0" t="n">
        <v>0.000676059962258924</v>
      </c>
    </row>
    <row r="659" customFormat="false" ht="12.75" hidden="false" customHeight="false" outlineLevel="0" collapsed="false">
      <c r="C659" s="0" t="n">
        <v>145.8</v>
      </c>
      <c r="D659" s="0" t="n">
        <v>0.00241399305786306</v>
      </c>
      <c r="I659" s="0" t="n">
        <v>85.54</v>
      </c>
      <c r="J659" s="0" t="n">
        <v>0.000672291152894852</v>
      </c>
    </row>
    <row r="660" customFormat="false" ht="12.75" hidden="false" customHeight="false" outlineLevel="0" collapsed="false">
      <c r="C660" s="0" t="n">
        <v>145.9</v>
      </c>
      <c r="D660" s="0" t="n">
        <v>0.00222641242677673</v>
      </c>
      <c r="I660" s="0" t="n">
        <v>85.67</v>
      </c>
      <c r="J660" s="0" t="n">
        <v>0.000668738426002932</v>
      </c>
    </row>
    <row r="661" customFormat="false" ht="12.75" hidden="false" customHeight="false" outlineLevel="0" collapsed="false">
      <c r="C661" s="0" t="n">
        <v>146</v>
      </c>
      <c r="D661" s="0" t="n">
        <v>0.00206022863246326</v>
      </c>
      <c r="I661" s="0" t="n">
        <v>85.8</v>
      </c>
      <c r="J661" s="0" t="n">
        <v>0.000665450517677171</v>
      </c>
    </row>
    <row r="662" customFormat="false" ht="12.75" hidden="false" customHeight="false" outlineLevel="0" collapsed="false">
      <c r="C662" s="0" t="n">
        <v>146.1</v>
      </c>
      <c r="D662" s="0" t="n">
        <v>0.00191665839558168</v>
      </c>
      <c r="I662" s="0" t="n">
        <v>85.93</v>
      </c>
      <c r="J662" s="0" t="n">
        <v>0.000662485368643531</v>
      </c>
    </row>
    <row r="663" customFormat="false" ht="12.75" hidden="false" customHeight="false" outlineLevel="0" collapsed="false">
      <c r="C663" s="0" t="n">
        <v>146.2</v>
      </c>
      <c r="D663" s="0" t="n">
        <v>0.0017966752644509</v>
      </c>
      <c r="I663" s="0" t="n">
        <v>86.06</v>
      </c>
      <c r="J663" s="0" t="n">
        <v>0.000659911512953796</v>
      </c>
    </row>
    <row r="664" customFormat="false" ht="12.75" hidden="false" customHeight="false" outlineLevel="0" collapsed="false">
      <c r="C664" s="0" t="n">
        <v>146.3</v>
      </c>
      <c r="D664" s="0" t="n">
        <v>0.00170102518991061</v>
      </c>
      <c r="I664" s="0" t="n">
        <v>86.19</v>
      </c>
      <c r="J664" s="0" t="n">
        <v>0.000657809589840039</v>
      </c>
    </row>
    <row r="665" customFormat="false" ht="12.75" hidden="false" customHeight="false" outlineLevel="0" collapsed="false">
      <c r="C665" s="0" t="n">
        <v>146.4</v>
      </c>
      <c r="D665" s="0" t="n">
        <v>0.00163024238420311</v>
      </c>
      <c r="I665" s="0" t="n">
        <v>86.32</v>
      </c>
      <c r="J665" s="0" t="n">
        <v>0.000656273969675858</v>
      </c>
    </row>
    <row r="666" customFormat="false" ht="12.75" hidden="false" customHeight="false" outlineLevel="0" collapsed="false">
      <c r="C666" s="0" t="n">
        <v>146.5</v>
      </c>
      <c r="D666" s="0" t="n">
        <v>0.00158466428718124</v>
      </c>
      <c r="I666" s="0" t="n">
        <v>86.45</v>
      </c>
      <c r="J666" s="0" t="n">
        <v>0.000655414479089592</v>
      </c>
    </row>
    <row r="667" customFormat="false" ht="12.75" hidden="false" customHeight="false" outlineLevel="0" collapsed="false">
      <c r="C667" s="0" t="n">
        <v>146.6</v>
      </c>
      <c r="D667" s="0" t="n">
        <v>0.00156444463657543</v>
      </c>
      <c r="I667" s="0" t="n">
        <v>86.58</v>
      </c>
      <c r="J667" s="0" t="n">
        <v>0.000655358203418684</v>
      </c>
    </row>
    <row r="668" customFormat="false" ht="12.75" hidden="false" customHeight="false" outlineLevel="0" collapsed="false">
      <c r="C668" s="0" t="n">
        <v>146.7</v>
      </c>
      <c r="D668" s="0" t="n">
        <v>0.00156956385459938</v>
      </c>
      <c r="I668" s="0" t="n">
        <v>86.71</v>
      </c>
      <c r="J668" s="0" t="n">
        <v>0.000656251336920539</v>
      </c>
    </row>
    <row r="669" customFormat="false" ht="12.75" hidden="false" customHeight="false" outlineLevel="0" collapsed="false">
      <c r="C669" s="0" t="n">
        <v>146.8</v>
      </c>
      <c r="D669" s="0" t="n">
        <v>0.00159983620954118</v>
      </c>
      <c r="I669" s="0" t="n">
        <v>86.84</v>
      </c>
      <c r="J669" s="0" t="n">
        <v>0.000658261042551247</v>
      </c>
    </row>
    <row r="670" customFormat="false" ht="12.75" hidden="false" customHeight="false" outlineLevel="0" collapsed="false">
      <c r="C670" s="0" t="n">
        <v>146.9</v>
      </c>
      <c r="D670" s="0" t="n">
        <v>0.00165491347607829</v>
      </c>
      <c r="I670" s="0" t="n">
        <v>86.97</v>
      </c>
      <c r="J670" s="0" t="n">
        <v>0.000661577273835211</v>
      </c>
    </row>
    <row r="671" customFormat="false" ht="12.75" hidden="false" customHeight="false" outlineLevel="0" collapsed="false">
      <c r="C671" s="0" t="n">
        <v>147</v>
      </c>
      <c r="D671" s="0" t="n">
        <v>0.00173428508945152</v>
      </c>
      <c r="I671" s="0" t="n">
        <v>87.1</v>
      </c>
      <c r="J671" s="0" t="n">
        <v>0.000666414501587081</v>
      </c>
    </row>
    <row r="672" customFormat="false" ht="12.75" hidden="false" customHeight="false" outlineLevel="0" collapsed="false">
      <c r="C672" s="0" t="n">
        <v>147.1</v>
      </c>
      <c r="D672" s="0" t="n">
        <v>0.00183727505405817</v>
      </c>
      <c r="I672" s="0" t="n">
        <v>87.23</v>
      </c>
      <c r="J672" s="0" t="n">
        <v>0.000673013278293396</v>
      </c>
    </row>
    <row r="673" customFormat="false" ht="12.75" hidden="false" customHeight="false" outlineLevel="0" collapsed="false">
      <c r="C673" s="0" t="n">
        <v>147.2</v>
      </c>
      <c r="D673" s="0" t="n">
        <v>0.00196303611475754</v>
      </c>
      <c r="I673" s="0" t="n">
        <v>87.36</v>
      </c>
      <c r="J673" s="0" t="n">
        <v>0.00068164156316882</v>
      </c>
    </row>
    <row r="674" customFormat="false" ht="12.75" hidden="false" customHeight="false" outlineLevel="0" collapsed="false">
      <c r="C674" s="0" t="n">
        <v>147.3</v>
      </c>
      <c r="D674" s="0" t="n">
        <v>0.00211054191844739</v>
      </c>
      <c r="I674" s="0" t="n">
        <v>87.49</v>
      </c>
      <c r="J674" s="0" t="n">
        <v>0.000692595721695807</v>
      </c>
    </row>
    <row r="675" customFormat="false" ht="12.75" hidden="false" customHeight="false" outlineLevel="0" collapsed="false">
      <c r="C675" s="0" t="n">
        <v>147.4</v>
      </c>
      <c r="D675" s="0" t="n">
        <v>0.00227857807477137</v>
      </c>
      <c r="I675" s="0" t="n">
        <v>87.62</v>
      </c>
      <c r="J675" s="0" t="n">
        <v>0.000706201105329343</v>
      </c>
    </row>
    <row r="676" customFormat="false" ht="12.75" hidden="false" customHeight="false" outlineLevel="0" collapsed="false">
      <c r="C676" s="0" t="n">
        <v>147.5</v>
      </c>
      <c r="D676" s="0" t="n">
        <v>0.00246573316023686</v>
      </c>
      <c r="I676" s="0" t="n">
        <v>87.75</v>
      </c>
      <c r="J676" s="0" t="n">
        <v>0.000722812110549212</v>
      </c>
    </row>
    <row r="677" customFormat="false" ht="12.75" hidden="false" customHeight="false" outlineLevel="0" collapsed="false">
      <c r="C677" s="0" t="n">
        <v>147.6</v>
      </c>
      <c r="D677" s="0" t="n">
        <v>0.00267039079348138</v>
      </c>
      <c r="I677" s="0" t="n">
        <v>87.88</v>
      </c>
      <c r="J677" s="0" t="n">
        <v>0.000742811612163419</v>
      </c>
    </row>
    <row r="678" customFormat="false" ht="12.75" hidden="false" customHeight="false" outlineLevel="0" collapsed="false">
      <c r="C678" s="0" t="n">
        <v>147.7</v>
      </c>
      <c r="D678" s="0" t="n">
        <v>0.00289072393688175</v>
      </c>
      <c r="I678" s="0" t="n">
        <v>88.01</v>
      </c>
      <c r="J678" s="0" t="n">
        <v>0.000766609664323177</v>
      </c>
    </row>
    <row r="679" customFormat="false" ht="12.75" hidden="false" customHeight="false" outlineLevel="0" collapsed="false">
      <c r="C679" s="0" t="n">
        <v>147.8</v>
      </c>
      <c r="D679" s="0" t="n">
        <v>0.0031246925493226</v>
      </c>
      <c r="I679" s="0" t="n">
        <v>88.14</v>
      </c>
      <c r="J679" s="0" t="n">
        <v>0.000794641364715557</v>
      </c>
    </row>
    <row r="680" customFormat="false" ht="12.75" hidden="false" customHeight="false" outlineLevel="0" collapsed="false">
      <c r="C680" s="0" t="n">
        <v>147.9</v>
      </c>
      <c r="D680" s="0" t="n">
        <v>0.00337004562720328</v>
      </c>
      <c r="I680" s="0" t="n">
        <v>88.27</v>
      </c>
      <c r="J680" s="0" t="n">
        <v>0.000827363783435955</v>
      </c>
    </row>
    <row r="681" customFormat="false" ht="12.75" hidden="false" customHeight="false" outlineLevel="0" collapsed="false">
      <c r="C681" s="0" t="n">
        <v>148</v>
      </c>
      <c r="D681" s="0" t="n">
        <v>0.00362432852847886</v>
      </c>
      <c r="I681" s="0" t="n">
        <v>88.4</v>
      </c>
      <c r="J681" s="0" t="n">
        <v>0.000865251868624677</v>
      </c>
    </row>
    <row r="682" customFormat="false" ht="12.75" hidden="false" customHeight="false" outlineLevel="0" collapsed="false">
      <c r="C682" s="0" t="n">
        <v>148.1</v>
      </c>
      <c r="D682" s="0" t="n">
        <v>0.00388489628283554</v>
      </c>
      <c r="I682" s="0" t="n">
        <v>88.53</v>
      </c>
      <c r="J682" s="0" t="n">
        <v>0.000908793256493002</v>
      </c>
    </row>
    <row r="683" customFormat="false" ht="12.75" hidden="false" customHeight="false" outlineLevel="0" collapsed="false">
      <c r="C683" s="0" t="n">
        <v>148.2</v>
      </c>
      <c r="D683" s="0" t="n">
        <v>0.00414893335729887</v>
      </c>
      <c r="I683" s="0" t="n">
        <v>88.66</v>
      </c>
      <c r="J683" s="0" t="n">
        <v>0.000958481934135808</v>
      </c>
    </row>
    <row r="684" customFormat="false" ht="12.75" hidden="false" customHeight="false" outlineLevel="0" collapsed="false">
      <c r="C684" s="0" t="n">
        <v>148.3</v>
      </c>
      <c r="D684" s="0" t="n">
        <v>0.0044134800799585</v>
      </c>
      <c r="I684" s="0" t="n">
        <v>88.79</v>
      </c>
      <c r="J684" s="0" t="n">
        <v>0.00101481072962265</v>
      </c>
    </row>
    <row r="685" customFormat="false" ht="12.75" hidden="false" customHeight="false" outlineLevel="0" collapsed="false">
      <c r="C685" s="0" t="n">
        <v>148.4</v>
      </c>
      <c r="D685" s="0" t="n">
        <v>0.00467546563602564</v>
      </c>
      <c r="I685" s="0" t="n">
        <v>88.92</v>
      </c>
      <c r="J685" s="0" t="n">
        <v>0.00107826263515535</v>
      </c>
    </row>
    <row r="686" customFormat="false" ht="12.75" hidden="false" customHeight="false" outlineLevel="0" collapsed="false">
      <c r="C686" s="0" t="n">
        <v>148.5</v>
      </c>
      <c r="D686" s="0" t="n">
        <v>0.00493174725234688</v>
      </c>
      <c r="I686" s="0" t="n">
        <v>89.05</v>
      </c>
      <c r="J686" s="0" t="n">
        <v>0.00114930100521114</v>
      </c>
    </row>
    <row r="687" customFormat="false" ht="12.75" hidden="false" customHeight="false" outlineLevel="0" collapsed="false">
      <c r="C687" s="0" t="n">
        <v>148.6</v>
      </c>
      <c r="D687" s="0" t="n">
        <v>0.00517915489181879</v>
      </c>
      <c r="I687" s="0" t="n">
        <v>89.18</v>
      </c>
      <c r="J687" s="0" t="n">
        <v>0.00122835871192232</v>
      </c>
    </row>
    <row r="688" customFormat="false" ht="12.75" hidden="false" customHeight="false" outlineLevel="0" collapsed="false">
      <c r="C688" s="0" t="n">
        <v>148.7</v>
      </c>
      <c r="D688" s="0" t="n">
        <v>0.00541454050114567</v>
      </c>
      <c r="I688" s="0" t="n">
        <v>89.31</v>
      </c>
      <c r="J688" s="0" t="n">
        <v>0.00131582638356378</v>
      </c>
    </row>
    <row r="689" customFormat="false" ht="12.75" hidden="false" customHeight="false" outlineLevel="0" collapsed="false">
      <c r="C689" s="0" t="n">
        <v>148.8</v>
      </c>
      <c r="D689" s="0" t="n">
        <v>0.00563483060699014</v>
      </c>
      <c r="I689" s="0" t="n">
        <v>89.44</v>
      </c>
      <c r="J689" s="0" t="n">
        <v>0.00141203989773552</v>
      </c>
    </row>
    <row r="690" customFormat="false" ht="12.75" hidden="false" customHeight="false" outlineLevel="0" collapsed="false">
      <c r="C690" s="0" t="n">
        <v>148.9</v>
      </c>
      <c r="D690" s="0" t="n">
        <v>0.00583708084874573</v>
      </c>
      <c r="I690" s="0" t="n">
        <v>89.57</v>
      </c>
      <c r="J690" s="0" t="n">
        <v>0.00151726734718168</v>
      </c>
    </row>
    <row r="691" customFormat="false" ht="12.75" hidden="false" customHeight="false" outlineLevel="0" collapsed="false">
      <c r="C691" s="0" t="n">
        <v>149</v>
      </c>
      <c r="D691" s="0" t="n">
        <v>0.00601853088130807</v>
      </c>
      <c r="I691" s="0" t="n">
        <v>89.7</v>
      </c>
      <c r="J691" s="0" t="n">
        <v>0.00163169574148874</v>
      </c>
    </row>
    <row r="692" customFormat="false" ht="12.75" hidden="false" customHeight="false" outlineLevel="0" collapsed="false">
      <c r="C692" s="0" t="n">
        <v>149.1</v>
      </c>
      <c r="D692" s="0" t="n">
        <v>0.00617665798663146</v>
      </c>
      <c r="I692" s="0" t="n">
        <v>89.83</v>
      </c>
      <c r="J692" s="0" t="n">
        <v>0.00175541775027355</v>
      </c>
    </row>
    <row r="693" customFormat="false" ht="12.75" hidden="false" customHeight="false" outlineLevel="0" collapsed="false">
      <c r="C693" s="0" t="n">
        <v>149.2</v>
      </c>
      <c r="D693" s="0" t="n">
        <v>0.00630922770422121</v>
      </c>
      <c r="I693" s="0" t="n">
        <v>89.96</v>
      </c>
      <c r="J693" s="0" t="n">
        <v>0.00188841883090033</v>
      </c>
    </row>
    <row r="694" customFormat="false" ht="12.75" hidden="false" customHeight="false" outlineLevel="0" collapsed="false">
      <c r="C694" s="0" t="n">
        <v>149.3</v>
      </c>
      <c r="D694" s="0" t="n">
        <v>0.00641433983079593</v>
      </c>
      <c r="I694" s="0" t="n">
        <v>90.09</v>
      </c>
      <c r="J694" s="0" t="n">
        <v>0.00203056511420277</v>
      </c>
    </row>
    <row r="695" customFormat="false" ht="12.75" hidden="false" customHeight="false" outlineLevel="0" collapsed="false">
      <c r="C695" s="0" t="n">
        <v>149.4</v>
      </c>
      <c r="D695" s="0" t="n">
        <v>0.00649046824776212</v>
      </c>
      <c r="I695" s="0" t="n">
        <v>90.22</v>
      </c>
      <c r="J695" s="0" t="n">
        <v>0.00218159244311857</v>
      </c>
    </row>
    <row r="696" customFormat="false" ht="12.75" hidden="false" customHeight="false" outlineLevel="0" collapsed="false">
      <c r="C696" s="0" t="n">
        <v>149.5</v>
      </c>
      <c r="D696" s="0" t="n">
        <v>0.00653649320827239</v>
      </c>
      <c r="I696" s="0" t="n">
        <v>90.35</v>
      </c>
      <c r="J696" s="0" t="n">
        <v>0.00234109696969676</v>
      </c>
    </row>
    <row r="697" customFormat="false" ht="12.75" hidden="false" customHeight="false" outlineLevel="0" collapsed="false">
      <c r="C697" s="0" t="n">
        <v>149.6</v>
      </c>
      <c r="D697" s="0" t="n">
        <v>0.00655172494680515</v>
      </c>
      <c r="I697" s="0" t="n">
        <v>90.48</v>
      </c>
      <c r="J697" s="0" t="n">
        <v>0.00250852771398515</v>
      </c>
    </row>
    <row r="698" customFormat="false" ht="12.75" hidden="false" customHeight="false" outlineLevel="0" collapsed="false">
      <c r="C698" s="0" t="n">
        <v>149.7</v>
      </c>
      <c r="D698" s="0" t="n">
        <v>0.00653591775391326</v>
      </c>
      <c r="I698" s="0" t="n">
        <v>90.61</v>
      </c>
      <c r="J698" s="0" t="n">
        <v>0.00268318147256165</v>
      </c>
    </row>
    <row r="699" customFormat="false" ht="12.75" hidden="false" customHeight="false" outlineLevel="0" collapsed="false">
      <c r="C699" s="0" t="n">
        <v>149.8</v>
      </c>
      <c r="D699" s="0" t="n">
        <v>0.00648927397520293</v>
      </c>
      <c r="I699" s="0" t="n">
        <v>90.74</v>
      </c>
      <c r="J699" s="0" t="n">
        <v>0.0028642301870235</v>
      </c>
    </row>
    <row r="700" customFormat="false" ht="12.75" hidden="false" customHeight="false" outlineLevel="0" collapsed="false">
      <c r="C700" s="0" t="n">
        <v>149.9</v>
      </c>
      <c r="D700" s="0" t="n">
        <v>0.00641243773310587</v>
      </c>
      <c r="I700" s="0" t="n">
        <v>90.87</v>
      </c>
      <c r="J700" s="0" t="n">
        <v>0.00305060658021184</v>
      </c>
    </row>
    <row r="701" customFormat="false" ht="12.75" hidden="false" customHeight="false" outlineLevel="0" collapsed="false">
      <c r="C701" s="0" t="n">
        <v>150</v>
      </c>
      <c r="D701" s="0" t="n">
        <v>0.00630647851789733</v>
      </c>
      <c r="I701" s="0" t="n">
        <v>91</v>
      </c>
      <c r="J701" s="0" t="n">
        <v>0.00324117505370473</v>
      </c>
    </row>
    <row r="702" customFormat="false" ht="12.75" hidden="false" customHeight="false" outlineLevel="0" collapsed="false">
      <c r="C702" s="0" t="n">
        <v>150.1</v>
      </c>
      <c r="D702" s="0" t="n">
        <v>0.00617286513564774</v>
      </c>
      <c r="I702" s="0" t="n">
        <v>91.13</v>
      </c>
      <c r="J702" s="0" t="n">
        <v>0.00343463110567509</v>
      </c>
    </row>
    <row r="703" customFormat="false" ht="12.75" hidden="false" customHeight="false" outlineLevel="0" collapsed="false">
      <c r="C703" s="0" t="n">
        <v>150.2</v>
      </c>
      <c r="D703" s="0" t="n">
        <v>0.00601343082076534</v>
      </c>
      <c r="I703" s="0" t="n">
        <v>91.26</v>
      </c>
      <c r="J703" s="0" t="n">
        <v>0.00362953842697703</v>
      </c>
    </row>
    <row r="704" customFormat="false" ht="12.75" hidden="false" customHeight="false" outlineLevel="0" collapsed="false">
      <c r="C704" s="0" t="n">
        <v>150.3</v>
      </c>
      <c r="D704" s="0" t="n">
        <v>0.00583033060604845</v>
      </c>
      <c r="I704" s="0" t="n">
        <v>91.39</v>
      </c>
      <c r="J704" s="0" t="n">
        <v>0.00382434333826149</v>
      </c>
    </row>
    <row r="705" customFormat="false" ht="12.75" hidden="false" customHeight="false" outlineLevel="0" collapsed="false">
      <c r="C705" s="0" t="n">
        <v>150.4</v>
      </c>
      <c r="D705" s="0" t="n">
        <v>0.00562599228211343</v>
      </c>
      <c r="I705" s="0" t="n">
        <v>91.52</v>
      </c>
      <c r="J705" s="0" t="n">
        <v>0.00401739265969438</v>
      </c>
    </row>
    <row r="706" customFormat="false" ht="12.75" hidden="false" customHeight="false" outlineLevel="0" collapsed="false">
      <c r="C706" s="0" t="n">
        <v>150.5</v>
      </c>
      <c r="D706" s="0" t="n">
        <v>0.00540306246149771</v>
      </c>
      <c r="I706" s="0" t="n">
        <v>91.65</v>
      </c>
      <c r="J706" s="0" t="n">
        <v>0.00420695480021811</v>
      </c>
    </row>
    <row r="707" customFormat="false" ht="12.75" hidden="false" customHeight="false" outlineLevel="0" collapsed="false">
      <c r="C707" s="0" t="n">
        <v>150.6</v>
      </c>
      <c r="D707" s="0" t="n">
        <v>0.0051643493842615</v>
      </c>
      <c r="I707" s="0" t="n">
        <v>91.78</v>
      </c>
      <c r="J707" s="0" t="n">
        <v>0.00439124374637915</v>
      </c>
    </row>
    <row r="708" customFormat="false" ht="12.75" hidden="false" customHeight="false" outlineLevel="0" collapsed="false">
      <c r="C708" s="0" t="n">
        <v>150.7</v>
      </c>
      <c r="D708" s="0" t="n">
        <v>0.00491276415821291</v>
      </c>
      <c r="I708" s="0" t="n">
        <v>91.91</v>
      </c>
      <c r="J708" s="0" t="n">
        <v>0.00456844552766288</v>
      </c>
    </row>
    <row r="709" customFormat="false" ht="12.75" hidden="false" customHeight="false" outlineLevel="0" collapsed="false">
      <c r="C709" s="0" t="n">
        <v>150.8</v>
      </c>
      <c r="D709" s="0" t="n">
        <v>0.00465124447207751</v>
      </c>
      <c r="I709" s="0" t="n">
        <v>92.04</v>
      </c>
      <c r="J709" s="0" t="n">
        <v>0.00473674664008436</v>
      </c>
    </row>
    <row r="710" customFormat="false" ht="12.75" hidden="false" customHeight="false" outlineLevel="0" collapsed="false">
      <c r="C710" s="0" t="n">
        <v>150.9</v>
      </c>
      <c r="D710" s="0" t="n">
        <v>0.00438277366183189</v>
      </c>
      <c r="I710" s="0" t="n">
        <v>92.17</v>
      </c>
      <c r="J710" s="0" t="n">
        <v>0.00489436382644351</v>
      </c>
    </row>
    <row r="711" customFormat="false" ht="12.75" hidden="false" customHeight="false" outlineLevel="0" collapsed="false">
      <c r="C711" s="0" t="n">
        <v>151</v>
      </c>
      <c r="D711" s="0" t="n">
        <v>0.0041102033551355</v>
      </c>
      <c r="I711" s="0" t="n">
        <v>92.3</v>
      </c>
      <c r="J711" s="0" t="n">
        <v>0.00503957454385907</v>
      </c>
    </row>
    <row r="712" customFormat="false" ht="12.75" hidden="false" customHeight="false" outlineLevel="0" collapsed="false">
      <c r="C712" s="0" t="n">
        <v>151.1</v>
      </c>
      <c r="D712" s="0" t="n">
        <v>0.00383629473563951</v>
      </c>
      <c r="I712" s="0" t="n">
        <v>92.43</v>
      </c>
      <c r="J712" s="0" t="n">
        <v>0.00517074740018977</v>
      </c>
    </row>
    <row r="713" customFormat="false" ht="12.75" hidden="false" customHeight="false" outlineLevel="0" collapsed="false">
      <c r="C713" s="0" t="n">
        <v>151.2</v>
      </c>
      <c r="D713" s="0" t="n">
        <v>0.00356364974287132</v>
      </c>
      <c r="I713" s="0" t="n">
        <v>92.56</v>
      </c>
      <c r="J713" s="0" t="n">
        <v>0.00528637181335826</v>
      </c>
    </row>
    <row r="714" customFormat="false" ht="12.75" hidden="false" customHeight="false" outlineLevel="0" collapsed="false">
      <c r="C714" s="0" t="n">
        <v>151.3</v>
      </c>
      <c r="D714" s="0" t="n">
        <v>0.00329467400235488</v>
      </c>
      <c r="I714" s="0" t="n">
        <v>92.69</v>
      </c>
      <c r="J714" s="0" t="n">
        <v>0.00538508614327197</v>
      </c>
    </row>
    <row r="715" customFormat="false" ht="12.75" hidden="false" customHeight="false" outlineLevel="0" collapsed="false">
      <c r="C715" s="0" t="n">
        <v>151.4</v>
      </c>
      <c r="D715" s="0" t="n">
        <v>0.00303154679008998</v>
      </c>
      <c r="I715" s="0" t="n">
        <v>92.82</v>
      </c>
      <c r="J715" s="0" t="n">
        <v>0.00546570356596994</v>
      </c>
    </row>
    <row r="716" customFormat="false" ht="12.75" hidden="false" customHeight="false" outlineLevel="0" collapsed="false">
      <c r="C716" s="0" t="n">
        <v>151.5</v>
      </c>
      <c r="D716" s="0" t="n">
        <v>0.00277619835474058</v>
      </c>
      <c r="I716" s="0" t="n">
        <v>92.95</v>
      </c>
      <c r="J716" s="0" t="n">
        <v>0.00552723500384765</v>
      </c>
    </row>
    <row r="717" customFormat="false" ht="12.75" hidden="false" customHeight="false" outlineLevel="0" collapsed="false">
      <c r="C717" s="0" t="n">
        <v>151.6</v>
      </c>
      <c r="D717" s="0" t="n">
        <v>0.00253029466274425</v>
      </c>
      <c r="I717" s="0" t="n">
        <v>93.08</v>
      </c>
      <c r="J717" s="0" t="n">
        <v>0.00556890849337037</v>
      </c>
    </row>
    <row r="718" customFormat="false" ht="12.75" hidden="false" customHeight="false" outlineLevel="0" collapsed="false">
      <c r="C718" s="0" t="n">
        <v>151.7</v>
      </c>
      <c r="D718" s="0" t="n">
        <v>0.00229522939047393</v>
      </c>
      <c r="I718" s="0" t="n">
        <v>93.21</v>
      </c>
      <c r="J718" s="0" t="n">
        <v>0.0055901844606616</v>
      </c>
    </row>
    <row r="719" customFormat="false" ht="12.75" hidden="false" customHeight="false" outlineLevel="0" collapsed="false">
      <c r="C719" s="0" t="n">
        <v>151.8</v>
      </c>
      <c r="D719" s="0" t="n">
        <v>0.00207212277207513</v>
      </c>
      <c r="I719" s="0" t="n">
        <v>93.34</v>
      </c>
      <c r="J719" s="0" t="n">
        <v>0.00559076648292334</v>
      </c>
    </row>
    <row r="720" customFormat="false" ht="12.75" hidden="false" customHeight="false" outlineLevel="0" collapsed="false">
      <c r="C720" s="0" t="n">
        <v>151.9</v>
      </c>
      <c r="D720" s="0" t="n">
        <v>0.00186182672835141</v>
      </c>
      <c r="I720" s="0" t="n">
        <v>93.47</v>
      </c>
      <c r="J720" s="0" t="n">
        <v>0.00557060723618864</v>
      </c>
    </row>
    <row r="721" customFormat="false" ht="12.75" hidden="false" customHeight="false" outlineLevel="0" collapsed="false">
      <c r="C721" s="0" t="n">
        <v>152</v>
      </c>
      <c r="D721" s="0" t="n">
        <v>0.00166493555575121</v>
      </c>
      <c r="I721" s="0" t="n">
        <v>93.6</v>
      </c>
      <c r="J721" s="0" t="n">
        <v>0.005529909463156</v>
      </c>
    </row>
    <row r="722" customFormat="false" ht="12.75" hidden="false" customHeight="false" outlineLevel="0" collapsed="false">
      <c r="C722" s="0" t="n">
        <v>152.1</v>
      </c>
      <c r="D722" s="0" t="n">
        <v>0.00148180134770261</v>
      </c>
      <c r="I722" s="0" t="n">
        <v>93.73</v>
      </c>
      <c r="J722" s="0" t="n">
        <v>0.00546912193407432</v>
      </c>
    </row>
    <row r="723" customFormat="false" ht="12.75" hidden="false" customHeight="false" outlineLevel="0" collapsed="false">
      <c r="C723" s="0" t="n">
        <v>152.2</v>
      </c>
      <c r="D723" s="0" t="n">
        <v>0.001312553253834</v>
      </c>
      <c r="I723" s="0" t="n">
        <v>93.86</v>
      </c>
      <c r="J723" s="0" t="n">
        <v>0.00538893051383883</v>
      </c>
    </row>
    <row r="724" customFormat="false" ht="12.75" hidden="false" customHeight="false" outlineLevel="0" collapsed="false">
      <c r="C724" s="0" t="n">
        <v>152.3</v>
      </c>
      <c r="D724" s="0" t="n">
        <v>0.00115711965472337</v>
      </c>
      <c r="I724" s="0" t="n">
        <v>93.99</v>
      </c>
      <c r="J724" s="0" t="n">
        <v>0.00529024458458302</v>
      </c>
    </row>
    <row r="725" customFormat="false" ht="12.75" hidden="false" customHeight="false" outlineLevel="0" collapsed="false">
      <c r="C725" s="0" t="n">
        <v>152.4</v>
      </c>
      <c r="D725" s="0" t="n">
        <v>0.00101525233785333</v>
      </c>
      <c r="I725" s="0" t="n">
        <v>94.12</v>
      </c>
      <c r="J725" s="0" t="n">
        <v>0.00517417920024774</v>
      </c>
    </row>
    <row r="726" customFormat="false" ht="12.75" hidden="false" customHeight="false" outlineLevel="0" collapsed="false">
      <c r="C726" s="0" t="n">
        <v>152.5</v>
      </c>
      <c r="D726" s="0" t="n">
        <v>0.000886551800229185</v>
      </c>
      <c r="I726" s="0" t="n">
        <v>94.25</v>
      </c>
      <c r="J726" s="0" t="n">
        <v>0.00504203346340459</v>
      </c>
    </row>
    <row r="727" customFormat="false" ht="12.75" hidden="false" customHeight="false" outlineLevel="0" collapsed="false">
      <c r="C727" s="0" t="n">
        <v>152.6</v>
      </c>
      <c r="D727" s="0" t="n">
        <v>0.000770492869498286</v>
      </c>
      <c r="I727" s="0" t="n">
        <v>94.38</v>
      </c>
      <c r="J727" s="0" t="n">
        <v>0.00489526571111892</v>
      </c>
    </row>
    <row r="728" customFormat="false" ht="12.75" hidden="false" customHeight="false" outlineLevel="0" collapsed="false">
      <c r="C728" s="0" t="n">
        <v>152.7</v>
      </c>
      <c r="D728" s="0" t="n">
        <v>0.000666449922658133</v>
      </c>
      <c r="I728" s="0" t="n">
        <v>94.51</v>
      </c>
      <c r="J728" s="0" t="n">
        <v>0.00473546617271169</v>
      </c>
    </row>
    <row r="729" customFormat="false" ht="12.75" hidden="false" customHeight="false" outlineLevel="0" collapsed="false">
      <c r="C729" s="0" t="n">
        <v>152.8</v>
      </c>
      <c r="D729" s="0" t="n">
        <v>0.000573721083568668</v>
      </c>
      <c r="I729" s="0" t="n">
        <v>94.64</v>
      </c>
      <c r="J729" s="0" t="n">
        <v>0.00456432781564272</v>
      </c>
    </row>
    <row r="730" customFormat="false" ht="12.75" hidden="false" customHeight="false" outlineLevel="0" collapsed="false">
      <c r="C730" s="0" t="n">
        <v>152.9</v>
      </c>
      <c r="D730" s="0" t="n">
        <v>0.000491550891579528</v>
      </c>
      <c r="I730" s="0" t="n">
        <v>94.77</v>
      </c>
      <c r="J730" s="0" t="n">
        <v>0.00438361612506432</v>
      </c>
    </row>
    <row r="731" customFormat="false" ht="12.75" hidden="false" customHeight="false" outlineLevel="0" collapsed="false">
      <c r="C731" s="0" t="n">
        <v>153</v>
      </c>
      <c r="D731" s="0" t="n">
        <v>0.000419151048085672</v>
      </c>
      <c r="I731" s="0" t="n">
        <v>94.9</v>
      </c>
      <c r="J731" s="0" t="n">
        <v>0.00419513856753525</v>
      </c>
    </row>
    <row r="732" customFormat="false" ht="12.75" hidden="false" customHeight="false" outlineLevel="0" collapsed="false">
      <c r="C732" s="0" t="n">
        <v>153.1</v>
      </c>
      <c r="D732" s="0" t="n">
        <v>0.000355718960745307</v>
      </c>
      <c r="I732" s="0" t="n">
        <v>95.03</v>
      </c>
      <c r="J732" s="0" t="n">
        <v>0.00400071447056747</v>
      </c>
    </row>
    <row r="733" customFormat="false" ht="12.75" hidden="false" customHeight="false" outlineLevel="0" collapsed="false">
      <c r="C733" s="0" t="n">
        <v>153.2</v>
      </c>
      <c r="D733" s="0" t="n">
        <v>0.000300453912190154</v>
      </c>
      <c r="I733" s="0" t="n">
        <v>95.16</v>
      </c>
      <c r="J733" s="0" t="n">
        <v>0.00380214600863557</v>
      </c>
    </row>
    <row r="734" customFormat="false" ht="12.75" hidden="false" customHeight="false" outlineLevel="0" collapsed="false">
      <c r="C734" s="0" t="n">
        <v>153.3</v>
      </c>
      <c r="D734" s="0" t="n">
        <v>0.000252570777925422</v>
      </c>
      <c r="I734" s="0" t="n">
        <v>95.29</v>
      </c>
      <c r="J734" s="0" t="n">
        <v>0.00360119092535616</v>
      </c>
    </row>
    <row r="735" customFormat="false" ht="12.75" hidden="false" customHeight="false" outlineLevel="0" collapsed="false">
      <c r="C735" s="0" t="n">
        <v>153.4</v>
      </c>
      <c r="D735" s="0" t="n">
        <v>0.000211311304242962</v>
      </c>
      <c r="I735" s="0" t="n">
        <v>95.42</v>
      </c>
      <c r="J735" s="0" t="n">
        <v>0.00339953754376631</v>
      </c>
    </row>
    <row r="736" customFormat="false" ht="12.75" hidden="false" customHeight="false" outlineLevel="0" collapsed="false">
      <c r="C736" s="0" t="n">
        <v>153.5</v>
      </c>
      <c r="D736" s="0" t="n">
        <v>0.000175953029724628</v>
      </c>
      <c r="I736" s="0" t="n">
        <v>95.55</v>
      </c>
      <c r="J736" s="0" t="n">
        <v>0.00319878252553579</v>
      </c>
    </row>
    <row r="737" customFormat="false" ht="12.75" hidden="false" customHeight="false" outlineLevel="0" collapsed="false">
      <c r="C737" s="0" t="n">
        <v>153.6</v>
      </c>
      <c r="D737" s="0" t="n">
        <v>0.000145815992487906</v>
      </c>
      <c r="I737" s="0" t="n">
        <v>95.68</v>
      </c>
      <c r="J737" s="0" t="n">
        <v>0.0030004117394212</v>
      </c>
    </row>
    <row r="738" customFormat="false" ht="12.75" hidden="false" customHeight="false" outlineLevel="0" collapsed="false">
      <c r="C738" s="0" t="n">
        <v>153.7</v>
      </c>
      <c r="D738" s="0" t="n">
        <v>0.000120267409660262</v>
      </c>
      <c r="I738" s="0" t="n">
        <v>95.81</v>
      </c>
      <c r="J738" s="0" t="n">
        <v>0.00280578449334823</v>
      </c>
    </row>
    <row r="739" customFormat="false" ht="12.75" hidden="false" customHeight="false" outlineLevel="0" collapsed="false">
      <c r="C739" s="0" t="n">
        <v>153.8</v>
      </c>
      <c r="D739" s="0" t="n">
        <v>9.87245462240036E-005</v>
      </c>
      <c r="I739" s="0" t="n">
        <v>95.94</v>
      </c>
      <c r="J739" s="0" t="n">
        <v>0.00261612127720834</v>
      </c>
    </row>
    <row r="740" customFormat="false" ht="12.75" hidden="false" customHeight="false" outlineLevel="0" collapsed="false">
      <c r="C740" s="0" t="n">
        <v>153.9</v>
      </c>
      <c r="D740" s="0" t="n">
        <v>8.06560084126244E-005</v>
      </c>
      <c r="I740" s="0" t="n">
        <v>96.07</v>
      </c>
      <c r="J740" s="0" t="n">
        <v>0.00243249505860192</v>
      </c>
    </row>
    <row r="741" customFormat="false" ht="12.75" hidden="false" customHeight="false" outlineLevel="0" collapsed="false">
      <c r="C741" s="0" t="n">
        <v>154</v>
      </c>
      <c r="D741" s="0" t="n">
        <v>6.55817036923017E-005</v>
      </c>
      <c r="I741" s="0" t="n">
        <v>96.2</v>
      </c>
      <c r="J741" s="0" t="n">
        <v>0.00225582607482715</v>
      </c>
    </row>
    <row r="742" customFormat="false" ht="12.75" hidden="false" customHeight="false" outlineLevel="0" collapsed="false">
      <c r="C742" s="0" t="n">
        <v>154.1</v>
      </c>
      <c r="D742" s="0" t="n">
        <v>5.3071706694235E-005</v>
      </c>
      <c r="I742" s="0" t="n">
        <v>96.33</v>
      </c>
      <c r="J742" s="0" t="n">
        <v>0.00208687997441711</v>
      </c>
    </row>
    <row r="743" customFormat="false" ht="12.75" hidden="false" customHeight="false" outlineLevel="0" collapsed="false">
      <c r="C743" s="0" t="n">
        <v>154.2</v>
      </c>
      <c r="D743" s="0" t="n">
        <v>4.27442600599792E-005</v>
      </c>
      <c r="I743" s="0" t="n">
        <v>96.46</v>
      </c>
      <c r="J743" s="0" t="n">
        <v>0.00192626908291432</v>
      </c>
    </row>
    <row r="744" customFormat="false" ht="12.75" hidden="false" customHeight="false" outlineLevel="0" collapsed="false">
      <c r="C744" s="0" t="n">
        <v>154.3</v>
      </c>
      <c r="D744" s="0" t="n">
        <v>3.42631228193502E-005</v>
      </c>
      <c r="I744" s="0" t="n">
        <v>96.59</v>
      </c>
      <c r="J744" s="0" t="n">
        <v>0.00177445650216673</v>
      </c>
    </row>
    <row r="745" customFormat="false" ht="12.75" hidden="false" customHeight="false" outlineLevel="0" collapsed="false">
      <c r="C745" s="0" t="n">
        <v>154.4</v>
      </c>
      <c r="D745" s="0" t="n">
        <v>2.7334458362107E-005</v>
      </c>
      <c r="I745" s="0" t="n">
        <v>96.72</v>
      </c>
      <c r="J745" s="0" t="n">
        <v>0.00163176270140541</v>
      </c>
    </row>
    <row r="746" customFormat="false" ht="12.75" hidden="false" customHeight="false" outlineLevel="0" collapsed="false">
      <c r="C746" s="0" t="n">
        <v>154.5</v>
      </c>
      <c r="D746" s="0" t="n">
        <v>2.17034308724942E-005</v>
      </c>
      <c r="I746" s="0" t="n">
        <v>96.85</v>
      </c>
      <c r="J746" s="0" t="n">
        <v>0.00149837422224726</v>
      </c>
    </row>
    <row r="747" customFormat="false" ht="12.75" hidden="false" customHeight="false" outlineLevel="0" collapsed="false">
      <c r="C747" s="0" t="n">
        <v>154.6</v>
      </c>
      <c r="D747" s="0" t="n">
        <v>1.71506546627427E-005</v>
      </c>
      <c r="I747" s="0" t="n">
        <v>96.98</v>
      </c>
      <c r="J747" s="0" t="n">
        <v>0.00137435409846485</v>
      </c>
    </row>
    <row r="748" customFormat="false" ht="12.75" hidden="false" customHeight="false" outlineLevel="0" collapsed="false">
      <c r="C748" s="0" t="n">
        <v>154.7</v>
      </c>
      <c r="D748" s="0" t="n">
        <v>1.34886163438685E-005</v>
      </c>
      <c r="I748" s="0" t="n">
        <v>97.11</v>
      </c>
      <c r="J748" s="0" t="n">
        <v>0.00125965358423456</v>
      </c>
    </row>
    <row r="749" customFormat="false" ht="12.75" hidden="false" customHeight="false" outlineLevel="0" collapsed="false">
      <c r="C749" s="0" t="n">
        <v>154.8</v>
      </c>
      <c r="D749" s="0" t="n">
        <v>1.05581661553276E-005</v>
      </c>
      <c r="I749" s="0" t="n">
        <v>97.24</v>
      </c>
      <c r="J749" s="0" t="n">
        <v>0.00115412479049093</v>
      </c>
    </row>
    <row r="750" customFormat="false" ht="12.75" hidden="false" customHeight="false" outlineLevel="0" collapsed="false">
      <c r="C750" s="0" t="n">
        <v>154.9</v>
      </c>
      <c r="D750" s="0" t="n">
        <v>8.22515275754375E-006</v>
      </c>
      <c r="I750" s="0" t="n">
        <v>97.37</v>
      </c>
      <c r="J750" s="0" t="n">
        <v>0.00105753384646921</v>
      </c>
    </row>
    <row r="751" customFormat="false" ht="12.75" hidden="false" customHeight="false" outlineLevel="0" collapsed="false">
      <c r="C751" s="0" t="n">
        <v>155</v>
      </c>
      <c r="D751" s="0" t="n">
        <v>6.37725587641543E-006</v>
      </c>
      <c r="I751" s="0" t="n">
        <v>97.5</v>
      </c>
      <c r="J751" s="0" t="n">
        <v>0.000969574230720761</v>
      </c>
    </row>
    <row r="752" customFormat="false" ht="12.75" hidden="false" customHeight="false" outlineLevel="0" collapsed="false">
      <c r="C752" s="0" t="n">
        <v>155.1</v>
      </c>
      <c r="D752" s="0" t="n">
        <v>4.9512343557405E-006</v>
      </c>
      <c r="I752" s="0" t="n">
        <v>97.63</v>
      </c>
      <c r="J752" s="0" t="n">
        <v>0.000889879950864692</v>
      </c>
    </row>
    <row r="753" customFormat="false" ht="12.75" hidden="false" customHeight="false" outlineLevel="0" collapsed="false">
      <c r="C753" s="0" t="n">
        <v>155.2</v>
      </c>
      <c r="D753" s="0" t="n">
        <v>3.82035794916723E-006</v>
      </c>
      <c r="I753" s="0" t="n">
        <v>97.76</v>
      </c>
      <c r="J753" s="0" t="n">
        <v>0.00081803829204541</v>
      </c>
    </row>
    <row r="754" customFormat="false" ht="12.75" hidden="false" customHeight="false" outlineLevel="0" collapsed="false">
      <c r="C754" s="0" t="n">
        <v>155.3</v>
      </c>
      <c r="D754" s="0" t="n">
        <v>2.9442596524313E-006</v>
      </c>
      <c r="I754" s="0" t="n">
        <v>97.89</v>
      </c>
      <c r="J754" s="0" t="n">
        <v>0.000753601898465479</v>
      </c>
    </row>
    <row r="755" customFormat="false" ht="12.75" hidden="false" customHeight="false" outlineLevel="0" collapsed="false">
      <c r="C755" s="0" t="n">
        <v>155.4</v>
      </c>
      <c r="D755" s="0" t="n">
        <v>2.27238611585084E-006</v>
      </c>
      <c r="I755" s="0" t="n">
        <v>98.02</v>
      </c>
      <c r="J755" s="0" t="n">
        <v>0.000696127555707971</v>
      </c>
    </row>
    <row r="756" customFormat="false" ht="12.75" hidden="false" customHeight="false" outlineLevel="0" collapsed="false">
      <c r="C756" s="0" t="n">
        <v>155.5</v>
      </c>
      <c r="D756" s="0" t="n">
        <v>1.76430902888625E-006</v>
      </c>
      <c r="I756" s="0" t="n">
        <v>98.15</v>
      </c>
      <c r="J756" s="0" t="n">
        <v>0.000645079433869661</v>
      </c>
    </row>
    <row r="757" customFormat="false" ht="12.75" hidden="false" customHeight="false" outlineLevel="0" collapsed="false">
      <c r="C757" s="0" t="n">
        <v>155.6</v>
      </c>
      <c r="D757" s="0" t="n">
        <v>1.38817485908245E-006</v>
      </c>
      <c r="I757" s="0" t="n">
        <v>98.28</v>
      </c>
      <c r="J757" s="0" t="n">
        <v>0.000599994181415175</v>
      </c>
    </row>
    <row r="758" customFormat="false" ht="12.75" hidden="false" customHeight="false" outlineLevel="0" collapsed="false">
      <c r="C758" s="0" t="n">
        <v>155.7</v>
      </c>
      <c r="D758" s="0" t="n">
        <v>1.11940303115309E-006</v>
      </c>
      <c r="I758" s="0" t="n">
        <v>98.41</v>
      </c>
      <c r="J758" s="0" t="n">
        <v>0.00056038771909966</v>
      </c>
    </row>
    <row r="759" customFormat="false" ht="12.75" hidden="false" customHeight="false" outlineLevel="0" collapsed="false">
      <c r="C759" s="0" t="n">
        <v>155.8</v>
      </c>
      <c r="D759" s="0" t="n">
        <v>9.39617074710735E-007</v>
      </c>
      <c r="I759" s="0" t="n">
        <v>98.54</v>
      </c>
      <c r="J759" s="0" t="n">
        <v>0.00052578667606966</v>
      </c>
    </row>
    <row r="760" customFormat="false" ht="12.75" hidden="false" customHeight="false" outlineLevel="0" collapsed="false">
      <c r="C760" s="0" t="n">
        <v>155.9</v>
      </c>
      <c r="D760" s="0" t="n">
        <v>8.35792804162234E-007</v>
      </c>
      <c r="I760" s="0" t="n">
        <v>98.67</v>
      </c>
      <c r="J760" s="0" t="n">
        <v>0.000495734026178916</v>
      </c>
    </row>
    <row r="761" customFormat="false" ht="12.75" hidden="false" customHeight="false" outlineLevel="0" collapsed="false">
      <c r="C761" s="0" t="n">
        <v>156</v>
      </c>
      <c r="D761" s="0" t="n">
        <v>7.99608137001633E-007</v>
      </c>
      <c r="I761" s="0" t="n">
        <v>98.8</v>
      </c>
      <c r="J761" s="0" t="n">
        <v>0.000469793605740797</v>
      </c>
    </row>
    <row r="762" customFormat="false" ht="12.75" hidden="false" customHeight="false" outlineLevel="0" collapsed="false">
      <c r="C762" s="0" t="n">
        <v>156.1</v>
      </c>
      <c r="D762" s="0" t="n">
        <v>8.26980458735613E-007</v>
      </c>
      <c r="I762" s="0" t="n">
        <v>98.93</v>
      </c>
      <c r="J762" s="0" t="n">
        <v>0.000447553577657721</v>
      </c>
    </row>
    <row r="763" customFormat="false" ht="12.75" hidden="false" customHeight="false" outlineLevel="0" collapsed="false">
      <c r="C763" s="0" t="n">
        <v>156.2</v>
      </c>
      <c r="D763" s="0" t="n">
        <v>9.17779277629221E-007</v>
      </c>
      <c r="I763" s="0" t="n">
        <v>99.06</v>
      </c>
      <c r="J763" s="0" t="n">
        <v>0.000428602690690472</v>
      </c>
    </row>
    <row r="764" customFormat="false" ht="12.75" hidden="false" customHeight="false" outlineLevel="0" collapsed="false">
      <c r="C764" s="0" t="n">
        <v>156.3</v>
      </c>
      <c r="D764" s="0" t="n">
        <v>1.07570407728988E-006</v>
      </c>
      <c r="I764" s="0" t="n">
        <v>99.19</v>
      </c>
      <c r="J764" s="0" t="n">
        <v>0.00041263757997034</v>
      </c>
    </row>
    <row r="765" customFormat="false" ht="12.75" hidden="false" customHeight="false" outlineLevel="0" collapsed="false">
      <c r="C765" s="0" t="n">
        <v>156.4</v>
      </c>
      <c r="D765" s="0" t="n">
        <v>1.3083195892957E-006</v>
      </c>
      <c r="I765" s="0" t="n">
        <v>99.32</v>
      </c>
      <c r="J765" s="0" t="n">
        <v>0.000399303940626487</v>
      </c>
    </row>
    <row r="766" customFormat="false" ht="12.75" hidden="false" customHeight="false" outlineLevel="0" collapsed="false">
      <c r="C766" s="0" t="n">
        <v>156.5</v>
      </c>
      <c r="D766" s="0" t="n">
        <v>1.62724301149675E-006</v>
      </c>
      <c r="I766" s="0" t="n">
        <v>99.45</v>
      </c>
      <c r="J766" s="0" t="n">
        <v>0.000388303926337454</v>
      </c>
    </row>
    <row r="767" customFormat="false" ht="12.75" hidden="false" customHeight="false" outlineLevel="0" collapsed="false">
      <c r="C767" s="0" t="n">
        <v>156.6</v>
      </c>
      <c r="D767" s="0" t="n">
        <v>2.04847984758787E-006</v>
      </c>
      <c r="I767" s="0" t="n">
        <v>99.58</v>
      </c>
      <c r="J767" s="0" t="n">
        <v>0.000379368759832064</v>
      </c>
    </row>
    <row r="768" customFormat="false" ht="12.75" hidden="false" customHeight="false" outlineLevel="0" collapsed="false">
      <c r="C768" s="0" t="n">
        <v>156.7</v>
      </c>
      <c r="D768" s="0" t="n">
        <v>2.59290691149677E-006</v>
      </c>
      <c r="I768" s="0" t="n">
        <v>99.71</v>
      </c>
      <c r="J768" s="0" t="n">
        <v>0.000372257888037968</v>
      </c>
    </row>
    <row r="769" customFormat="false" ht="12.75" hidden="false" customHeight="false" outlineLevel="0" collapsed="false">
      <c r="C769" s="0" t="n">
        <v>156.8</v>
      </c>
      <c r="D769" s="0" t="n">
        <v>3.28690250841566E-006</v>
      </c>
      <c r="I769" s="0" t="n">
        <v>99.84</v>
      </c>
      <c r="J769" s="0" t="n">
        <v>0.000366757775271809</v>
      </c>
    </row>
    <row r="770" customFormat="false" ht="12.75" hidden="false" customHeight="false" outlineLevel="0" collapsed="false">
      <c r="C770" s="0" t="n">
        <v>156.9</v>
      </c>
      <c r="D770" s="0" t="n">
        <v>4.14259067190793E-006</v>
      </c>
      <c r="I770" s="0" t="n">
        <v>99.97</v>
      </c>
      <c r="J770" s="0" t="n">
        <v>0.000362680423843548</v>
      </c>
    </row>
    <row r="771" customFormat="false" ht="12.75" hidden="false" customHeight="false" outlineLevel="0" collapsed="false">
      <c r="C771" s="0" t="n">
        <v>157</v>
      </c>
      <c r="D771" s="0" t="n">
        <v>5.24696326369869E-006</v>
      </c>
      <c r="I771" s="0" t="n">
        <v>100.1</v>
      </c>
      <c r="J771" s="0" t="n">
        <v>0.000359861702592757</v>
      </c>
    </row>
    <row r="772" customFormat="false" ht="12.75" hidden="false" customHeight="false" outlineLevel="0" collapsed="false">
      <c r="C772" s="0" t="n">
        <v>157.1</v>
      </c>
      <c r="D772" s="0" t="n">
        <v>6.61984104471664E-006</v>
      </c>
      <c r="I772" s="0" t="n">
        <v>100.23</v>
      </c>
      <c r="J772" s="0" t="n">
        <v>0.000358159554251978</v>
      </c>
    </row>
    <row r="773" customFormat="false" ht="12.75" hidden="false" customHeight="false" outlineLevel="0" collapsed="false">
      <c r="C773" s="0" t="n">
        <v>157.2</v>
      </c>
      <c r="D773" s="0" t="n">
        <v>8.31937376431863E-006</v>
      </c>
      <c r="I773" s="0" t="n">
        <v>100.36</v>
      </c>
      <c r="J773" s="0" t="n">
        <v>0.000357452142593463</v>
      </c>
    </row>
    <row r="774" customFormat="false" ht="12.75" hidden="false" customHeight="false" outlineLevel="0" collapsed="false">
      <c r="C774" s="0" t="n">
        <v>157.3</v>
      </c>
      <c r="D774" s="0" t="n">
        <v>1.04144718018345E-005</v>
      </c>
      <c r="I774" s="0" t="n">
        <v>100.49</v>
      </c>
      <c r="J774" s="0" t="n">
        <v>0.00035763599044226</v>
      </c>
    </row>
    <row r="775" customFormat="false" ht="12.75" hidden="false" customHeight="false" outlineLevel="0" collapsed="false">
      <c r="C775" s="0" t="n">
        <v>157.4</v>
      </c>
      <c r="D775" s="0" t="n">
        <v>1.29863587977772E-005</v>
      </c>
      <c r="I775" s="0" t="n">
        <v>100.62</v>
      </c>
      <c r="J775" s="0" t="n">
        <v>0.00035862415013957</v>
      </c>
    </row>
    <row r="776" customFormat="false" ht="12.75" hidden="false" customHeight="false" outlineLevel="0" collapsed="false">
      <c r="C776" s="0" t="n">
        <v>157.5</v>
      </c>
      <c r="D776" s="0" t="n">
        <v>1.61302494709517E-005</v>
      </c>
      <c r="I776" s="0" t="n">
        <v>100.75</v>
      </c>
      <c r="J776" s="0" t="n">
        <v>0.000360344439153139</v>
      </c>
    </row>
    <row r="777" customFormat="false" ht="12.75" hidden="false" customHeight="false" outlineLevel="0" collapsed="false">
      <c r="C777" s="0" t="n">
        <v>157.6</v>
      </c>
      <c r="D777" s="0" t="n">
        <v>1.9957140184501E-005</v>
      </c>
      <c r="I777" s="0" t="n">
        <v>100.88</v>
      </c>
      <c r="J777" s="0" t="n">
        <v>0.000362737765426383</v>
      </c>
    </row>
    <row r="778" customFormat="false" ht="12.75" hidden="false" customHeight="false" outlineLevel="0" collapsed="false">
      <c r="C778" s="0" t="n">
        <v>157.7</v>
      </c>
      <c r="D778" s="0" t="n">
        <v>2.45956932946464E-005</v>
      </c>
      <c r="I778" s="0" t="n">
        <v>101.01</v>
      </c>
      <c r="J778" s="0" t="n">
        <v>0.000365756559844023</v>
      </c>
    </row>
    <row r="779" customFormat="false" ht="12.75" hidden="false" customHeight="false" outlineLevel="0" collapsed="false">
      <c r="C779" s="0" t="n">
        <v>157.8</v>
      </c>
      <c r="D779" s="0" t="n">
        <v>3.01941888381849E-005</v>
      </c>
      <c r="I779" s="0" t="n">
        <v>101.14</v>
      </c>
      <c r="J779" s="0" t="n">
        <v>0.000369363326925078</v>
      </c>
    </row>
    <row r="780" customFormat="false" ht="12.75" hidden="false" customHeight="false" outlineLevel="0" collapsed="false">
      <c r="C780" s="0" t="n">
        <v>157.9</v>
      </c>
      <c r="D780" s="0" t="n">
        <v>3.69225087495342E-005</v>
      </c>
      <c r="I780" s="0" t="n">
        <v>101.27</v>
      </c>
      <c r="J780" s="0" t="n">
        <v>0.000373529319544662</v>
      </c>
    </row>
    <row r="781" customFormat="false" ht="12.75" hidden="false" customHeight="false" outlineLevel="0" collapsed="false">
      <c r="C781" s="0" t="n">
        <v>158</v>
      </c>
      <c r="D781" s="0" t="n">
        <v>4.49741096590642E-005</v>
      </c>
      <c r="I781" s="0" t="n">
        <v>101.4</v>
      </c>
      <c r="J781" s="0" t="n">
        <v>0.000378233339108606</v>
      </c>
    </row>
    <row r="782" customFormat="false" ht="12.75" hidden="false" customHeight="false" outlineLevel="0" collapsed="false">
      <c r="C782" s="0" t="n">
        <v>158.1</v>
      </c>
      <c r="D782" s="0" t="n">
        <v>5.4567930586062E-005</v>
      </c>
      <c r="I782" s="0" t="n">
        <v>101.53</v>
      </c>
      <c r="J782" s="0" t="n">
        <v>0.000383460659105882</v>
      </c>
    </row>
    <row r="783" customFormat="false" ht="12.75" hidden="false" customHeight="false" outlineLevel="0" collapsed="false">
      <c r="C783" s="0" t="n">
        <v>158.2</v>
      </c>
      <c r="D783" s="0" t="n">
        <v>6.5950171742284E-005</v>
      </c>
      <c r="I783" s="0" t="n">
        <v>101.66</v>
      </c>
      <c r="J783" s="0" t="n">
        <v>0.000389202067269642</v>
      </c>
    </row>
    <row r="784" customFormat="false" ht="12.75" hidden="false" customHeight="false" outlineLevel="0" collapsed="false">
      <c r="C784" s="0" t="n">
        <v>158.3</v>
      </c>
      <c r="D784" s="0" t="n">
        <v>7.93958705162048E-005</v>
      </c>
      <c r="I784" s="0" t="n">
        <v>101.79</v>
      </c>
      <c r="J784" s="0" t="n">
        <v>0.000395453019602076</v>
      </c>
    </row>
    <row r="785" customFormat="false" ht="12.75" hidden="false" customHeight="false" outlineLevel="0" collapsed="false">
      <c r="C785" s="0" t="n">
        <v>158.4</v>
      </c>
      <c r="D785" s="0" t="n">
        <v>9.52101908953801E-005</v>
      </c>
      <c r="I785" s="0" t="n">
        <v>101.92</v>
      </c>
      <c r="J785" s="0" t="n">
        <v>0.000402212898167968</v>
      </c>
    </row>
    <row r="786" customFormat="false" ht="12.75" hidden="false" customHeight="false" outlineLevel="0" collapsed="false">
      <c r="C786" s="0" t="n">
        <v>158.5</v>
      </c>
      <c r="D786" s="0" t="n">
        <v>0.000113729333554637</v>
      </c>
      <c r="I786" s="0" t="n">
        <v>102.05</v>
      </c>
      <c r="J786" s="0" t="n">
        <v>0.000409484363742161</v>
      </c>
    </row>
    <row r="787" customFormat="false" ht="12.75" hidden="false" customHeight="false" outlineLevel="0" collapsed="false">
      <c r="C787" s="0" t="n">
        <v>158.6</v>
      </c>
      <c r="D787" s="0" t="n">
        <v>0.000135320966103812</v>
      </c>
      <c r="I787" s="0" t="n">
        <v>102.18</v>
      </c>
      <c r="J787" s="0" t="n">
        <v>0.000417272794014628</v>
      </c>
    </row>
    <row r="788" customFormat="false" ht="12.75" hidden="false" customHeight="false" outlineLevel="0" collapsed="false">
      <c r="C788" s="0" t="n">
        <v>158.7</v>
      </c>
      <c r="D788" s="0" t="n">
        <v>0.000160384067113504</v>
      </c>
      <c r="I788" s="0" t="n">
        <v>102.31</v>
      </c>
      <c r="J788" s="0" t="n">
        <v>0.00042558579802653</v>
      </c>
    </row>
    <row r="789" customFormat="false" ht="12.75" hidden="false" customHeight="false" outlineLevel="0" collapsed="false">
      <c r="C789" s="0" t="n">
        <v>158.8</v>
      </c>
      <c r="D789" s="0" t="n">
        <v>0.000189348074119727</v>
      </c>
      <c r="I789" s="0" t="n">
        <v>102.44</v>
      </c>
      <c r="J789" s="0" t="n">
        <v>0.000434432797752266</v>
      </c>
    </row>
    <row r="790" customFormat="false" ht="12.75" hidden="false" customHeight="false" outlineLevel="0" collapsed="false">
      <c r="C790" s="0" t="n">
        <v>158.9</v>
      </c>
      <c r="D790" s="0" t="n">
        <v>0.000222671225461524</v>
      </c>
      <c r="I790" s="0" t="n">
        <v>102.57</v>
      </c>
      <c r="J790" s="0" t="n">
        <v>0.000443824668185327</v>
      </c>
    </row>
    <row r="791" customFormat="false" ht="12.75" hidden="false" customHeight="false" outlineLevel="0" collapsed="false">
      <c r="C791" s="0" t="n">
        <v>159</v>
      </c>
      <c r="D791" s="0" t="n">
        <v>0.000260837989130513</v>
      </c>
      <c r="I791" s="0" t="n">
        <v>102.7</v>
      </c>
      <c r="J791" s="0" t="n">
        <v>0.000453773427869074</v>
      </c>
    </row>
    <row r="792" customFormat="false" ht="12.75" hidden="false" customHeight="false" outlineLevel="0" collapsed="false">
      <c r="C792" s="0" t="n">
        <v>159.1</v>
      </c>
      <c r="D792" s="0" t="n">
        <v>0.00030435547936847</v>
      </c>
      <c r="I792" s="0" t="n">
        <v>102.83</v>
      </c>
      <c r="J792" s="0" t="n">
        <v>0.000464291972485814</v>
      </c>
    </row>
    <row r="793" customFormat="false" ht="12.75" hidden="false" customHeight="false" outlineLevel="0" collapsed="false">
      <c r="C793" s="0" t="n">
        <v>159.2</v>
      </c>
      <c r="D793" s="0" t="n">
        <v>0.000353748774021759</v>
      </c>
      <c r="I793" s="0" t="n">
        <v>102.96</v>
      </c>
      <c r="J793" s="0" t="n">
        <v>0.000475393844836691</v>
      </c>
    </row>
    <row r="794" customFormat="false" ht="12.75" hidden="false" customHeight="false" outlineLevel="0" collapsed="false">
      <c r="C794" s="0" t="n">
        <v>159.3</v>
      </c>
      <c r="D794" s="0" t="n">
        <v>0.000409555063022297</v>
      </c>
      <c r="I794" s="0" t="n">
        <v>103.09</v>
      </c>
      <c r="J794" s="0" t="n">
        <v>0.000487093035277654</v>
      </c>
    </row>
    <row r="795" customFormat="false" ht="12.75" hidden="false" customHeight="false" outlineLevel="0" collapsed="false">
      <c r="C795" s="0" t="n">
        <v>159.4</v>
      </c>
      <c r="D795" s="0" t="n">
        <v>0.000472316581037383</v>
      </c>
      <c r="I795" s="0" t="n">
        <v>103.22</v>
      </c>
      <c r="J795" s="0" t="n">
        <v>0.000499403807397306</v>
      </c>
    </row>
    <row r="796" customFormat="false" ht="12.75" hidden="false" customHeight="false" outlineLevel="0" collapsed="false">
      <c r="C796" s="0" t="n">
        <v>159.5</v>
      </c>
      <c r="D796" s="0" t="n">
        <v>0.00054257230535217</v>
      </c>
      <c r="I796" s="0" t="n">
        <v>103.35</v>
      </c>
      <c r="J796" s="0" t="n">
        <v>0.00051234054441207</v>
      </c>
    </row>
    <row r="797" customFormat="false" ht="12.75" hidden="false" customHeight="false" outlineLevel="0" collapsed="false">
      <c r="C797" s="0" t="n">
        <v>159.6</v>
      </c>
      <c r="D797" s="0" t="n">
        <v>0.000620848433240863</v>
      </c>
      <c r="I797" s="0" t="n">
        <v>103.48</v>
      </c>
      <c r="J797" s="0" t="n">
        <v>0.000525894745495093</v>
      </c>
    </row>
    <row r="798" customFormat="false" ht="12.75" hidden="false" customHeight="false" outlineLevel="0" collapsed="false">
      <c r="C798" s="0" t="n">
        <v>159.7</v>
      </c>
      <c r="D798" s="0" t="n">
        <v>0.000707647691018751</v>
      </c>
      <c r="I798" s="0" t="n">
        <v>103.61</v>
      </c>
      <c r="J798" s="0" t="n">
        <v>0.000540132581059567</v>
      </c>
    </row>
    <row r="799" customFormat="false" ht="12.75" hidden="false" customHeight="false" outlineLevel="0" collapsed="false">
      <c r="C799" s="0" t="n">
        <v>159.8</v>
      </c>
      <c r="D799" s="0" t="n">
        <v>0.000803437568957717</v>
      </c>
      <c r="I799" s="0" t="n">
        <v>103.74</v>
      </c>
      <c r="J799" s="0" t="n">
        <v>0.000555037308045253</v>
      </c>
    </row>
    <row r="800" customFormat="false" ht="12.75" hidden="false" customHeight="false" outlineLevel="0" collapsed="false">
      <c r="C800" s="0" t="n">
        <v>159.9</v>
      </c>
      <c r="D800" s="0" t="n">
        <v>0.000908637621328456</v>
      </c>
      <c r="I800" s="0" t="n">
        <v>103.87</v>
      </c>
      <c r="J800" s="0" t="n">
        <v>0.000570622960878339</v>
      </c>
    </row>
    <row r="801" customFormat="false" ht="12.75" hidden="false" customHeight="false" outlineLevel="0" collapsed="false">
      <c r="C801" s="0" t="n">
        <v>160</v>
      </c>
      <c r="D801" s="0" t="n">
        <v>0.00102360601776507</v>
      </c>
      <c r="I801" s="0" t="n">
        <v>104</v>
      </c>
      <c r="J801" s="0" t="n">
        <v>0.00058690301744143</v>
      </c>
    </row>
    <row r="802" customFormat="false" ht="12.75" hidden="false" customHeight="false" outlineLevel="0" collapsed="false">
      <c r="C802" s="0" t="n">
        <v>160.1</v>
      </c>
      <c r="D802" s="0" t="n">
        <v>0.00114862557944411</v>
      </c>
      <c r="I802" s="0" t="n">
        <v>104.13</v>
      </c>
      <c r="J802" s="0" t="n">
        <v>0.000603917116226989</v>
      </c>
    </row>
    <row r="803" customFormat="false" ht="12.75" hidden="false" customHeight="false" outlineLevel="0" collapsed="false">
      <c r="C803" s="0" t="n">
        <v>160.2</v>
      </c>
      <c r="D803" s="0" t="n">
        <v>0.00128388957951384</v>
      </c>
      <c r="I803" s="0" t="n">
        <v>104.26</v>
      </c>
      <c r="J803" s="0" t="n">
        <v>0.00062163047018295</v>
      </c>
    </row>
    <row r="804" customFormat="false" ht="12.75" hidden="false" customHeight="false" outlineLevel="0" collapsed="false">
      <c r="C804" s="0" t="n">
        <v>160.3</v>
      </c>
      <c r="D804" s="0" t="n">
        <v>0.00142948762991271</v>
      </c>
      <c r="I804" s="0" t="n">
        <v>104.39</v>
      </c>
      <c r="J804" s="0" t="n">
        <v>0.000640076188770929</v>
      </c>
    </row>
    <row r="805" customFormat="false" ht="12.75" hidden="false" customHeight="false" outlineLevel="0" collapsed="false">
      <c r="C805" s="0" t="n">
        <v>160.4</v>
      </c>
      <c r="D805" s="0" t="n">
        <v>0.00158539201417877</v>
      </c>
      <c r="I805" s="0" t="n">
        <v>104.52</v>
      </c>
      <c r="J805" s="0" t="n">
        <v>0.000659265174978312</v>
      </c>
    </row>
    <row r="806" customFormat="false" ht="12.75" hidden="false" customHeight="false" outlineLevel="0" collapsed="false">
      <c r="C806" s="0" t="n">
        <v>160.5</v>
      </c>
      <c r="D806" s="0" t="n">
        <v>0.00175144485603082</v>
      </c>
      <c r="I806" s="0" t="n">
        <v>104.65</v>
      </c>
      <c r="J806" s="0" t="n">
        <v>0.000679207495349375</v>
      </c>
    </row>
    <row r="807" customFormat="false" ht="12.75" hidden="false" customHeight="false" outlineLevel="0" collapsed="false">
      <c r="C807" s="0" t="n">
        <v>160.6</v>
      </c>
      <c r="D807" s="0" t="n">
        <v>0.00192734653441762</v>
      </c>
      <c r="I807" s="0" t="n">
        <v>104.78</v>
      </c>
      <c r="J807" s="0" t="n">
        <v>0.000699912321244566</v>
      </c>
    </row>
    <row r="808" customFormat="false" ht="12.75" hidden="false" customHeight="false" outlineLevel="0" collapsed="false">
      <c r="C808" s="0" t="n">
        <v>160.7</v>
      </c>
      <c r="D808" s="0" t="n">
        <v>0.00211264576553718</v>
      </c>
      <c r="I808" s="0" t="n">
        <v>104.91</v>
      </c>
      <c r="J808" s="0" t="n">
        <v>0.000721387872349527</v>
      </c>
    </row>
    <row r="809" customFormat="false" ht="12.75" hidden="false" customHeight="false" outlineLevel="0" collapsed="false">
      <c r="C809" s="0" t="n">
        <v>160.8</v>
      </c>
      <c r="D809" s="0" t="n">
        <v>0.00230673176943438</v>
      </c>
      <c r="I809" s="0" t="n">
        <v>105.04</v>
      </c>
      <c r="J809" s="0" t="n">
        <v>0.000743669083957916</v>
      </c>
    </row>
    <row r="810" customFormat="false" ht="12.75" hidden="false" customHeight="false" outlineLevel="0" collapsed="false">
      <c r="C810" s="0" t="n">
        <v>160.9</v>
      </c>
      <c r="D810" s="0" t="n">
        <v>0.00250882892194542</v>
      </c>
      <c r="I810" s="0" t="n">
        <v>105.17</v>
      </c>
      <c r="J810" s="0" t="n">
        <v>0.000766712081840729</v>
      </c>
    </row>
    <row r="811" customFormat="false" ht="12.75" hidden="false" customHeight="false" outlineLevel="0" collapsed="false">
      <c r="C811" s="0" t="n">
        <v>161</v>
      </c>
      <c r="D811" s="0" t="n">
        <v>0.00271799426115958</v>
      </c>
      <c r="I811" s="0" t="n">
        <v>105.3</v>
      </c>
      <c r="J811" s="0" t="n">
        <v>0.000790545237149965</v>
      </c>
    </row>
    <row r="812" customFormat="false" ht="12.75" hidden="false" customHeight="false" outlineLevel="0" collapsed="false">
      <c r="C812" s="0" t="n">
        <v>161.1</v>
      </c>
      <c r="D812" s="0" t="n">
        <v>0.00293311817092992</v>
      </c>
      <c r="I812" s="0" t="n">
        <v>105.43</v>
      </c>
      <c r="J812" s="0" t="n">
        <v>0.000815172640522865</v>
      </c>
    </row>
    <row r="813" customFormat="false" ht="12.75" hidden="false" customHeight="false" outlineLevel="0" collapsed="false">
      <c r="C813" s="0" t="n">
        <v>161.2</v>
      </c>
      <c r="D813" s="0" t="n">
        <v>0.00315292850257389</v>
      </c>
      <c r="I813" s="0" t="n">
        <v>105.56</v>
      </c>
      <c r="J813" s="0" t="n">
        <v>0.000840597234489065</v>
      </c>
    </row>
    <row r="814" customFormat="false" ht="12.75" hidden="false" customHeight="false" outlineLevel="0" collapsed="false">
      <c r="C814" s="0" t="n">
        <v>161.3</v>
      </c>
      <c r="D814" s="0" t="n">
        <v>0.00337599832068586</v>
      </c>
      <c r="I814" s="0" t="n">
        <v>105.69</v>
      </c>
      <c r="J814" s="0" t="n">
        <v>0.00086682078976804</v>
      </c>
    </row>
    <row r="815" customFormat="false" ht="12.75" hidden="false" customHeight="false" outlineLevel="0" collapsed="false">
      <c r="C815" s="0" t="n">
        <v>161.4</v>
      </c>
      <c r="D815" s="0" t="n">
        <v>0.00360075737149675</v>
      </c>
      <c r="I815" s="0" t="n">
        <v>105.82</v>
      </c>
      <c r="J815" s="0" t="n">
        <v>0.000893843889843439</v>
      </c>
    </row>
    <row r="816" customFormat="false" ht="12.75" hidden="false" customHeight="false" outlineLevel="0" collapsed="false">
      <c r="C816" s="0" t="n">
        <v>161.5</v>
      </c>
      <c r="D816" s="0" t="n">
        <v>0.00382550727464136</v>
      </c>
      <c r="I816" s="0" t="n">
        <v>105.95</v>
      </c>
      <c r="J816" s="0" t="n">
        <v>0.000921665924835946</v>
      </c>
    </row>
    <row r="817" customFormat="false" ht="12.75" hidden="false" customHeight="false" outlineLevel="0" collapsed="false">
      <c r="C817" s="0" t="n">
        <v>161.6</v>
      </c>
      <c r="D817" s="0" t="n">
        <v>0.00404844033430403</v>
      </c>
      <c r="I817" s="0" t="n">
        <v>106.08</v>
      </c>
      <c r="J817" s="0" t="n">
        <v>0.000950285095736367</v>
      </c>
    </row>
    <row r="818" customFormat="false" ht="12.75" hidden="false" customHeight="false" outlineLevel="0" collapsed="false">
      <c r="C818" s="0" t="n">
        <v>161.7</v>
      </c>
      <c r="D818" s="0" t="n">
        <v>0.00426766175676373</v>
      </c>
      <c r="I818" s="0" t="n">
        <v>106.21</v>
      </c>
      <c r="J818" s="0" t="n">
        <v>0.000979698430094717</v>
      </c>
    </row>
    <row r="819" customFormat="false" ht="12.75" hidden="false" customHeight="false" outlineLevel="0" collapsed="false">
      <c r="C819" s="0" t="n">
        <v>161.8</v>
      </c>
      <c r="D819" s="0" t="n">
        <v>0.0044812149520147</v>
      </c>
      <c r="I819" s="0" t="n">
        <v>106.34</v>
      </c>
      <c r="J819" s="0" t="n">
        <v>0.0010099018102878</v>
      </c>
    </row>
    <row r="820" customFormat="false" ht="12.75" hidden="false" customHeight="false" outlineLevel="0" collapsed="false">
      <c r="C820" s="0" t="n">
        <v>161.9</v>
      </c>
      <c r="D820" s="0" t="n">
        <v>0.00468710949131356</v>
      </c>
      <c r="I820" s="0" t="n">
        <v>106.47</v>
      </c>
      <c r="J820" s="0" t="n">
        <v>0.00104089001550519</v>
      </c>
    </row>
    <row r="821" customFormat="false" ht="12.75" hidden="false" customHeight="false" outlineLevel="0" collapsed="false">
      <c r="C821" s="0" t="n">
        <v>162</v>
      </c>
      <c r="D821" s="0" t="n">
        <v>0.00488335119421353</v>
      </c>
      <c r="I821" s="0" t="n">
        <v>106.6</v>
      </c>
      <c r="J821" s="0" t="n">
        <v>0.00107265677859982</v>
      </c>
    </row>
    <row r="822" customFormat="false" ht="12.75" hidden="false" customHeight="false" outlineLevel="0" collapsed="false">
      <c r="C822" s="0" t="n">
        <v>162.1</v>
      </c>
      <c r="D822" s="0" t="n">
        <v>0.00506800659343785</v>
      </c>
      <c r="I822" s="0" t="n">
        <v>106.73</v>
      </c>
      <c r="J822" s="0" t="n">
        <v>0.00110519485894212</v>
      </c>
    </row>
    <row r="823" customFormat="false" ht="12.75" hidden="false" customHeight="false" outlineLevel="0" collapsed="false">
      <c r="C823" s="0" t="n">
        <v>162.2</v>
      </c>
      <c r="D823" s="0" t="n">
        <v>0.00523911661895949</v>
      </c>
      <c r="I823" s="0" t="n">
        <v>106.86</v>
      </c>
      <c r="J823" s="0" t="n">
        <v>0.00113849613239469</v>
      </c>
    </row>
    <row r="824" customFormat="false" ht="12.75" hidden="false" customHeight="false" outlineLevel="0" collapsed="false">
      <c r="C824" s="0" t="n">
        <v>162.3</v>
      </c>
      <c r="D824" s="0" t="n">
        <v>0.00539489283330471</v>
      </c>
      <c r="I824" s="0" t="n">
        <v>106.99</v>
      </c>
      <c r="J824" s="0" t="n">
        <v>0.00117255169948317</v>
      </c>
    </row>
    <row r="825" customFormat="false" ht="12.75" hidden="false" customHeight="false" outlineLevel="0" collapsed="false">
      <c r="C825" s="0" t="n">
        <v>162.4</v>
      </c>
      <c r="D825" s="0" t="n">
        <v>0.00553364825006961</v>
      </c>
      <c r="I825" s="0" t="n">
        <v>107.12</v>
      </c>
      <c r="J825" s="0" t="n">
        <v>0.00120735201277872</v>
      </c>
    </row>
    <row r="826" customFormat="false" ht="12.75" hidden="false" customHeight="false" outlineLevel="0" collapsed="false">
      <c r="C826" s="0" t="n">
        <v>162.5</v>
      </c>
      <c r="D826" s="0" t="n">
        <v>0.00565385144205834</v>
      </c>
      <c r="I826" s="0" t="n">
        <v>107.25</v>
      </c>
      <c r="J826" s="0" t="n">
        <v>0.00124288702442299</v>
      </c>
    </row>
    <row r="827" customFormat="false" ht="12.75" hidden="false" customHeight="false" outlineLevel="0" collapsed="false">
      <c r="C827" s="0" t="n">
        <v>162.6</v>
      </c>
      <c r="D827" s="0" t="n">
        <v>0.00575415486204743</v>
      </c>
      <c r="I827" s="0" t="n">
        <v>107.38</v>
      </c>
      <c r="J827" s="0" t="n">
        <v>0.00127914635461658</v>
      </c>
    </row>
    <row r="828" customFormat="false" ht="12.75" hidden="false" customHeight="false" outlineLevel="0" collapsed="false">
      <c r="C828" s="0" t="n">
        <v>162.7</v>
      </c>
      <c r="D828" s="0" t="n">
        <v>0.0058334202584844</v>
      </c>
      <c r="I828" s="0" t="n">
        <v>107.51</v>
      </c>
      <c r="J828" s="0" t="n">
        <v>0.00131611948175394</v>
      </c>
    </row>
    <row r="829" customFormat="false" ht="12.75" hidden="false" customHeight="false" outlineLevel="0" collapsed="false">
      <c r="C829" s="0" t="n">
        <v>162.8</v>
      </c>
      <c r="D829" s="0" t="n">
        <v>0.00589074053466982</v>
      </c>
      <c r="I829" s="0" t="n">
        <v>107.64</v>
      </c>
      <c r="J829" s="0" t="n">
        <v>0.00135379595471807</v>
      </c>
    </row>
    <row r="830" customFormat="false" ht="12.75" hidden="false" customHeight="false" outlineLevel="0" collapsed="false">
      <c r="C830" s="0" t="n">
        <v>162.9</v>
      </c>
      <c r="D830" s="0" t="n">
        <v>0.00592545748713206</v>
      </c>
      <c r="I830" s="0" t="n">
        <v>107.77</v>
      </c>
      <c r="J830" s="0" t="n">
        <v>0.0013921656276459</v>
      </c>
    </row>
    <row r="831" customFormat="false" ht="12.75" hidden="false" customHeight="false" outlineLevel="0" collapsed="false">
      <c r="C831" s="0" t="n">
        <v>163</v>
      </c>
      <c r="D831" s="0" t="n">
        <v>0.00593717496561945</v>
      </c>
      <c r="I831" s="0" t="n">
        <v>107.9</v>
      </c>
      <c r="J831" s="0" t="n">
        <v>0.00143121891723696</v>
      </c>
    </row>
    <row r="832" customFormat="false" ht="12.75" hidden="false" customHeight="false" outlineLevel="0" collapsed="false">
      <c r="C832" s="0" t="n">
        <v>163.1</v>
      </c>
      <c r="D832" s="0" t="n">
        <v>0.00592576711996781</v>
      </c>
      <c r="I832" s="0" t="n">
        <v>108.03</v>
      </c>
      <c r="J832" s="0" t="n">
        <v>0.00147094708240245</v>
      </c>
    </row>
    <row r="833" customFormat="false" ht="12.75" hidden="false" customHeight="false" outlineLevel="0" collapsed="false">
      <c r="C833" s="0" t="n">
        <v>163.2</v>
      </c>
      <c r="D833" s="0" t="n">
        <v>0.00589138153391711</v>
      </c>
      <c r="I833" s="0" t="n">
        <v>108.16</v>
      </c>
      <c r="J833" s="0" t="n">
        <v>0.0015113699969643</v>
      </c>
    </row>
    <row r="834" customFormat="false" ht="12.75" hidden="false" customHeight="false" outlineLevel="0" collapsed="false">
      <c r="C834" s="0" t="n">
        <v>163.3</v>
      </c>
      <c r="D834" s="0" t="n">
        <v>0.00583443718809694</v>
      </c>
      <c r="I834" s="0" t="n">
        <v>108.29</v>
      </c>
      <c r="J834" s="0" t="n">
        <v>0.00155242791596113</v>
      </c>
    </row>
    <row r="835" customFormat="false" ht="12.75" hidden="false" customHeight="false" outlineLevel="0" collapsed="false">
      <c r="C835" s="0" t="n">
        <v>163.4</v>
      </c>
      <c r="D835" s="0" t="n">
        <v>0.00575561733888662</v>
      </c>
      <c r="I835" s="0" t="n">
        <v>108.42</v>
      </c>
      <c r="J835" s="0" t="n">
        <v>0.00159414271976127</v>
      </c>
    </row>
    <row r="836" customFormat="false" ht="12.75" hidden="false" customHeight="false" outlineLevel="0" collapsed="false">
      <c r="C836" s="0" t="n">
        <v>163.5</v>
      </c>
      <c r="D836" s="0" t="n">
        <v>0.00565585754156832</v>
      </c>
      <c r="I836" s="0" t="n">
        <v>108.55</v>
      </c>
      <c r="J836" s="0" t="n">
        <v>0.00163651225624568</v>
      </c>
    </row>
    <row r="837" customFormat="false" ht="12.75" hidden="false" customHeight="false" outlineLevel="0" collapsed="false">
      <c r="C837" s="0" t="n">
        <v>163.6</v>
      </c>
      <c r="D837" s="0" t="n">
        <v>0.00553632918010051</v>
      </c>
      <c r="I837" s="0" t="n">
        <v>108.68</v>
      </c>
      <c r="J837" s="0" t="n">
        <v>0.00167953691764954</v>
      </c>
    </row>
    <row r="838" customFormat="false" ht="12.75" hidden="false" customHeight="false" outlineLevel="0" collapsed="false">
      <c r="C838" s="0" t="n">
        <v>163.7</v>
      </c>
      <c r="D838" s="0" t="n">
        <v>0.005398418987212</v>
      </c>
      <c r="I838" s="0" t="n">
        <v>108.81</v>
      </c>
      <c r="J838" s="0" t="n">
        <v>0.00172322002964489</v>
      </c>
    </row>
    <row r="839" customFormat="false" ht="12.75" hidden="false" customHeight="false" outlineLevel="0" collapsed="false">
      <c r="C839" s="0" t="n">
        <v>163.8</v>
      </c>
      <c r="D839" s="0" t="n">
        <v>0.00524370514311003</v>
      </c>
      <c r="I839" s="0" t="n">
        <v>108.94</v>
      </c>
      <c r="J839" s="0" t="n">
        <v>0.00176756825036923</v>
      </c>
    </row>
    <row r="840" customFormat="false" ht="12.75" hidden="false" customHeight="false" outlineLevel="0" collapsed="false">
      <c r="C840" s="0" t="n">
        <v>163.9</v>
      </c>
      <c r="D840" s="0" t="n">
        <v>0.00507393062532253</v>
      </c>
      <c r="I840" s="0" t="n">
        <v>109.07</v>
      </c>
      <c r="J840" s="0" t="n">
        <v>0.00181259197563194</v>
      </c>
    </row>
    <row r="841" customFormat="false" ht="12.75" hidden="false" customHeight="false" outlineLevel="0" collapsed="false">
      <c r="C841" s="0" t="n">
        <v>164</v>
      </c>
      <c r="D841" s="0" t="n">
        <v>0.00489097454327257</v>
      </c>
      <c r="I841" s="0" t="n">
        <v>109.2</v>
      </c>
      <c r="J841" s="0" t="n">
        <v>0.0018583057459498</v>
      </c>
    </row>
    <row r="842" customFormat="false" ht="12.75" hidden="false" customHeight="false" outlineLevel="0" collapsed="false">
      <c r="C842" s="0" t="n">
        <v>164.1</v>
      </c>
      <c r="D842" s="0" t="n">
        <v>0.00469682222722074</v>
      </c>
      <c r="I842" s="0" t="n">
        <v>109.33</v>
      </c>
      <c r="J842" s="0" t="n">
        <v>0.00190472865047057</v>
      </c>
    </row>
    <row r="843" customFormat="false" ht="12.75" hidden="false" customHeight="false" outlineLevel="0" collapsed="false">
      <c r="C843" s="0" t="n">
        <v>164.2</v>
      </c>
      <c r="D843" s="0" t="n">
        <v>0.00449353485128795</v>
      </c>
      <c r="I843" s="0" t="n">
        <v>109.46</v>
      </c>
      <c r="J843" s="0" t="n">
        <v>0.00195188472224844</v>
      </c>
    </row>
    <row r="844" customFormat="false" ht="12.75" hidden="false" customHeight="false" outlineLevel="0" collapsed="false">
      <c r="C844" s="0" t="n">
        <v>164.3</v>
      </c>
      <c r="D844" s="0" t="n">
        <v>0.00428324463879848</v>
      </c>
      <c r="I844" s="0" t="n">
        <v>109.59</v>
      </c>
      <c r="J844" s="0" t="n">
        <v>0.00199980331874924</v>
      </c>
    </row>
    <row r="845" customFormat="false" ht="12.75" hidden="false" customHeight="false" outlineLevel="0" collapsed="false">
      <c r="C845" s="0" t="n">
        <v>164.4</v>
      </c>
      <c r="D845" s="0" t="n">
        <v>0.00406803542788852</v>
      </c>
      <c r="I845" s="0" t="n">
        <v>109.72</v>
      </c>
      <c r="J845" s="0" t="n">
        <v>0.00204851948089692</v>
      </c>
    </row>
    <row r="846" customFormat="false" ht="12.75" hidden="false" customHeight="false" outlineLevel="0" collapsed="false">
      <c r="C846" s="0" t="n">
        <v>164.5</v>
      </c>
      <c r="D846" s="0" t="n">
        <v>0.00385003903561696</v>
      </c>
      <c r="I846" s="0" t="n">
        <v>109.85</v>
      </c>
      <c r="J846" s="0" t="n">
        <v>0.00209807426344072</v>
      </c>
    </row>
    <row r="847" customFormat="false" ht="12.75" hidden="false" customHeight="false" outlineLevel="0" collapsed="false">
      <c r="C847" s="0" t="n">
        <v>164.6</v>
      </c>
      <c r="D847" s="0" t="n">
        <v>0.0036313342660882</v>
      </c>
      <c r="I847" s="0" t="n">
        <v>109.98</v>
      </c>
      <c r="J847" s="0" t="n">
        <v>0.00214851502893872</v>
      </c>
    </row>
    <row r="848" customFormat="false" ht="12.75" hidden="false" customHeight="false" outlineLevel="0" collapsed="false">
      <c r="C848" s="0" t="n">
        <v>164.7</v>
      </c>
      <c r="D848" s="0" t="n">
        <v>0.00341394230256639</v>
      </c>
      <c r="I848" s="0" t="n">
        <v>110.11</v>
      </c>
      <c r="J848" s="0" t="n">
        <v>0.002199895697234</v>
      </c>
    </row>
    <row r="849" customFormat="false" ht="12.75" hidden="false" customHeight="false" outlineLevel="0" collapsed="false">
      <c r="C849" s="0" t="n">
        <v>164.8</v>
      </c>
      <c r="D849" s="0" t="n">
        <v>0.00319980758418254</v>
      </c>
      <c r="I849" s="0" t="n">
        <v>110.24</v>
      </c>
      <c r="J849" s="0" t="n">
        <v>0.00225227694196065</v>
      </c>
    </row>
    <row r="850" customFormat="false" ht="12.75" hidden="false" customHeight="false" outlineLevel="0" collapsed="false">
      <c r="C850" s="0" t="n">
        <v>164.9</v>
      </c>
      <c r="D850" s="0" t="n">
        <v>0.00299078206017072</v>
      </c>
      <c r="I850" s="0" t="n">
        <v>110.37</v>
      </c>
      <c r="J850" s="0" t="n">
        <v>0.00230572632537544</v>
      </c>
    </row>
    <row r="851" customFormat="false" ht="12.75" hidden="false" customHeight="false" outlineLevel="0" collapsed="false">
      <c r="C851" s="0" t="n">
        <v>165</v>
      </c>
      <c r="D851" s="0" t="n">
        <v>0.00278861294354169</v>
      </c>
      <c r="I851" s="0" t="n">
        <v>110.5</v>
      </c>
      <c r="J851" s="0" t="n">
        <v>0.00236031836268501</v>
      </c>
    </row>
    <row r="852" customFormat="false" ht="12.75" hidden="false" customHeight="false" outlineLevel="0" collapsed="false">
      <c r="C852" s="0" t="n">
        <v>165.1</v>
      </c>
      <c r="D852" s="0" t="n">
        <v>0.00259493396113637</v>
      </c>
      <c r="I852" s="0" t="n">
        <v>110.63</v>
      </c>
      <c r="J852" s="0" t="n">
        <v>0.00241613450704332</v>
      </c>
    </row>
    <row r="853" customFormat="false" ht="12.75" hidden="false" customHeight="false" outlineLevel="0" collapsed="false">
      <c r="C853" s="0" t="n">
        <v>165.2</v>
      </c>
      <c r="D853" s="0" t="n">
        <v>0.0024112599767722</v>
      </c>
      <c r="I853" s="0" t="n">
        <v>110.76</v>
      </c>
      <c r="J853" s="0" t="n">
        <v>0.00247326304654815</v>
      </c>
    </row>
    <row r="854" customFormat="false" ht="12.75" hidden="false" customHeight="false" outlineLevel="0" collapsed="false">
      <c r="C854" s="0" t="n">
        <v>165.3</v>
      </c>
      <c r="D854" s="0" t="n">
        <v>0.00223898475280292</v>
      </c>
      <c r="I854" s="0" t="n">
        <v>110.89</v>
      </c>
      <c r="J854" s="0" t="n">
        <v>0.00253179890488284</v>
      </c>
    </row>
    <row r="855" customFormat="false" ht="12.75" hidden="false" customHeight="false" outlineLevel="0" collapsed="false">
      <c r="C855" s="0" t="n">
        <v>165.4</v>
      </c>
      <c r="D855" s="0" t="n">
        <v>0.00207938151656438</v>
      </c>
      <c r="I855" s="0" t="n">
        <v>111.02</v>
      </c>
      <c r="J855" s="0" t="n">
        <v>0.00259184333774372</v>
      </c>
    </row>
    <row r="856" customFormat="false" ht="12.75" hidden="false" customHeight="false" outlineLevel="0" collapsed="false">
      <c r="C856" s="0" t="n">
        <v>165.5</v>
      </c>
      <c r="D856" s="0" t="n">
        <v>0.00193360591508871</v>
      </c>
      <c r="I856" s="0" t="n">
        <v>111.15</v>
      </c>
      <c r="J856" s="0" t="n">
        <v>0.00265350351787756</v>
      </c>
    </row>
    <row r="857" customFormat="false" ht="12.75" hidden="false" customHeight="false" outlineLevel="0" collapsed="false">
      <c r="C857" s="0" t="n">
        <v>165.6</v>
      </c>
      <c r="D857" s="0" t="n">
        <v>0.00180270087674594</v>
      </c>
      <c r="I857" s="0" t="n">
        <v>111.28</v>
      </c>
      <c r="J857" s="0" t="n">
        <v>0.00271689200243456</v>
      </c>
    </row>
    <row r="858" customFormat="false" ht="12.75" hidden="false" customHeight="false" outlineLevel="0" collapsed="false">
      <c r="C858" s="0" t="n">
        <v>165.7</v>
      </c>
      <c r="D858" s="0" t="n">
        <v>0.00168760285408161</v>
      </c>
      <c r="I858" s="0" t="n">
        <v>111.41</v>
      </c>
      <c r="J858" s="0" t="n">
        <v>0.00278212607742756</v>
      </c>
    </row>
    <row r="859" customFormat="false" ht="12.75" hidden="false" customHeight="false" outlineLevel="0" collapsed="false">
      <c r="C859" s="0" t="n">
        <v>165.8</v>
      </c>
      <c r="D859" s="0" t="n">
        <v>0.00158914889930903</v>
      </c>
      <c r="I859" s="0" t="n">
        <v>111.54</v>
      </c>
      <c r="J859" s="0" t="n">
        <v>0.0028493269753786</v>
      </c>
    </row>
    <row r="860" customFormat="false" ht="12.75" hidden="false" customHeight="false" outlineLevel="0" collapsed="false">
      <c r="C860" s="0" t="n">
        <v>165.9</v>
      </c>
      <c r="D860" s="0" t="n">
        <v>0.00150808402319925</v>
      </c>
      <c r="I860" s="0" t="n">
        <v>111.67</v>
      </c>
      <c r="J860" s="0" t="n">
        <v>0.00291861896372836</v>
      </c>
    </row>
    <row r="861" customFormat="false" ht="12.75" hidden="false" customHeight="false" outlineLevel="0" collapsed="false">
      <c r="C861" s="0" t="n">
        <v>166</v>
      </c>
      <c r="D861" s="0" t="n">
        <v>0.00144506830925841</v>
      </c>
      <c r="I861" s="0" t="n">
        <v>111.8</v>
      </c>
      <c r="J861" s="0" t="n">
        <v>0.00299012830327486</v>
      </c>
    </row>
    <row r="862" customFormat="false" ht="12.75" hidden="false" customHeight="false" outlineLevel="0" collapsed="false">
      <c r="C862" s="0" t="n">
        <v>166.1</v>
      </c>
      <c r="D862" s="0" t="n">
        <v>0.00140068329710225</v>
      </c>
      <c r="I862" s="0" t="n">
        <v>111.93</v>
      </c>
      <c r="J862" s="0" t="n">
        <v>0.00306398207778361</v>
      </c>
    </row>
    <row r="863" customFormat="false" ht="12.75" hidden="false" customHeight="false" outlineLevel="0" collapsed="false">
      <c r="C863" s="0" t="n">
        <v>166.2</v>
      </c>
      <c r="D863" s="0" t="n">
        <v>0.00137543721012594</v>
      </c>
      <c r="I863" s="0" t="n">
        <v>112.06</v>
      </c>
      <c r="J863" s="0" t="n">
        <v>0.00314030689795572</v>
      </c>
    </row>
    <row r="864" customFormat="false" ht="12.75" hidden="false" customHeight="false" outlineLevel="0" collapsed="false">
      <c r="C864" s="0" t="n">
        <v>166.3</v>
      </c>
      <c r="D864" s="0" t="n">
        <v>0.00136976868052134</v>
      </c>
      <c r="I864" s="0" t="n">
        <v>112.19</v>
      </c>
      <c r="J864" s="0" t="n">
        <v>0.00321922748512982</v>
      </c>
    </row>
    <row r="865" customFormat="false" ht="12.75" hidden="false" customHeight="false" outlineLevel="0" collapsed="false">
      <c r="C865" s="0" t="n">
        <v>166.4</v>
      </c>
      <c r="D865" s="0" t="n">
        <v>0.00138404871637636</v>
      </c>
      <c r="I865" s="0" t="n">
        <v>112.32</v>
      </c>
      <c r="J865" s="0" t="n">
        <v>0.00330086514240165</v>
      </c>
    </row>
    <row r="866" customFormat="false" ht="12.75" hidden="false" customHeight="false" outlineLevel="0" collapsed="false">
      <c r="C866" s="0" t="n">
        <v>166.5</v>
      </c>
      <c r="D866" s="0" t="n">
        <v>0.00141858075740429</v>
      </c>
      <c r="I866" s="0" t="n">
        <v>112.45</v>
      </c>
      <c r="J866" s="0" t="n">
        <v>0.00338533612323714</v>
      </c>
    </row>
    <row r="867" customFormat="false" ht="12.75" hidden="false" customHeight="false" outlineLevel="0" collapsed="false">
      <c r="C867" s="0" t="n">
        <v>166.6</v>
      </c>
      <c r="D867" s="0" t="n">
        <v>0.00147359877372551</v>
      </c>
      <c r="I867" s="0" t="n">
        <v>112.58</v>
      </c>
      <c r="J867" s="0" t="n">
        <v>0.00347274991009432</v>
      </c>
    </row>
    <row r="868" customFormat="false" ht="12.75" hidden="false" customHeight="false" outlineLevel="0" collapsed="false">
      <c r="C868" s="0" t="n">
        <v>166.7</v>
      </c>
      <c r="D868" s="0" t="n">
        <v>0.00154926347164319</v>
      </c>
      <c r="I868" s="0" t="n">
        <v>112.71</v>
      </c>
      <c r="J868" s="0" t="n">
        <v>0.00356320741801179</v>
      </c>
    </row>
    <row r="869" customFormat="false" ht="12.75" hidden="false" customHeight="false" outlineLevel="0" collapsed="false">
      <c r="C869" s="0" t="n">
        <v>166.8</v>
      </c>
      <c r="D869" s="0" t="n">
        <v>0.00164565677688836</v>
      </c>
      <c r="I869" s="0" t="n">
        <v>112.84</v>
      </c>
      <c r="J869" s="0" t="n">
        <v>0.00365679914052147</v>
      </c>
    </row>
    <row r="870" customFormat="false" ht="12.75" hidden="false" customHeight="false" outlineLevel="0" collapsed="false">
      <c r="C870" s="0" t="n">
        <v>166.9</v>
      </c>
      <c r="D870" s="0" t="n">
        <v>0.00176277486468519</v>
      </c>
      <c r="I870" s="0" t="n">
        <v>112.97</v>
      </c>
      <c r="J870" s="0" t="n">
        <v>0.00375360325754966</v>
      </c>
    </row>
    <row r="871" customFormat="false" ht="12.75" hidden="false" customHeight="false" outlineLevel="0" collapsed="false">
      <c r="C871" s="0" t="n">
        <v>167</v>
      </c>
      <c r="D871" s="0" t="n">
        <v>0.00190052009266508</v>
      </c>
      <c r="I871" s="0" t="n">
        <v>113.1</v>
      </c>
      <c r="J871" s="0" t="n">
        <v>0.00385368372713036</v>
      </c>
    </row>
    <row r="872" customFormat="false" ht="12.75" hidden="false" customHeight="false" outlineLevel="0" collapsed="false">
      <c r="C872" s="0" t="n">
        <v>167.1</v>
      </c>
      <c r="D872" s="0" t="n">
        <v>0.00205869226294524</v>
      </c>
      <c r="I872" s="0" t="n">
        <v>113.23</v>
      </c>
      <c r="J872" s="0" t="n">
        <v>0.00395708838471516</v>
      </c>
    </row>
    <row r="873" customFormat="false" ht="12.75" hidden="false" customHeight="false" outlineLevel="0" collapsed="false">
      <c r="C873" s="0" t="n">
        <v>167.2</v>
      </c>
      <c r="D873" s="0" t="n">
        <v>0.00223697968993307</v>
      </c>
      <c r="I873" s="0" t="n">
        <v>113.36</v>
      </c>
      <c r="J873" s="0" t="n">
        <v>0.00406384707556925</v>
      </c>
    </row>
    <row r="874" customFormat="false" ht="12.75" hidden="false" customHeight="false" outlineLevel="0" collapsed="false">
      <c r="C874" s="0" t="n">
        <v>167.3</v>
      </c>
      <c r="D874" s="0" t="n">
        <v>0.00243495057773786</v>
      </c>
      <c r="I874" s="0" t="n">
        <v>113.49</v>
      </c>
      <c r="J874" s="0" t="n">
        <v>0.00417396984714027</v>
      </c>
    </row>
    <row r="875" customFormat="false" ht="12.75" hidden="false" customHeight="false" outlineLevel="0" collapsed="false">
      <c r="C875" s="0" t="n">
        <v>167.4</v>
      </c>
      <c r="D875" s="0" t="n">
        <v>0.00265204521354039</v>
      </c>
      <c r="I875" s="0" t="n">
        <v>113.62</v>
      </c>
      <c r="J875" s="0" t="n">
        <v>0.00428744522932535</v>
      </c>
    </row>
    <row r="876" customFormat="false" ht="12.75" hidden="false" customHeight="false" outlineLevel="0" collapsed="false">
      <c r="C876" s="0" t="n">
        <v>167.5</v>
      </c>
      <c r="D876" s="0" t="n">
        <v>0.00288756946009</v>
      </c>
      <c r="I876" s="0" t="n">
        <v>113.75</v>
      </c>
      <c r="J876" s="0" t="n">
        <v>0.00440423863119384</v>
      </c>
    </row>
    <row r="877" customFormat="false" ht="12.75" hidden="false" customHeight="false" outlineLevel="0" collapsed="false">
      <c r="C877" s="0" t="n">
        <v>167.6</v>
      </c>
      <c r="D877" s="0" t="n">
        <v>0.00314068998214725</v>
      </c>
      <c r="I877" s="0" t="n">
        <v>113.88</v>
      </c>
      <c r="J877" s="0" t="n">
        <v>0.00452429088290702</v>
      </c>
    </row>
    <row r="878" customFormat="false" ht="12.75" hidden="false" customHeight="false" outlineLevel="0" collapsed="false">
      <c r="C878" s="0" t="n">
        <v>167.7</v>
      </c>
      <c r="D878" s="0" t="n">
        <v>0.00341043156997548</v>
      </c>
      <c r="I878" s="0" t="n">
        <v>114.01</v>
      </c>
      <c r="J878" s="0" t="n">
        <v>0.00464751695127659</v>
      </c>
    </row>
    <row r="879" customFormat="false" ht="12.75" hidden="false" customHeight="false" outlineLevel="0" collapsed="false">
      <c r="C879" s="0" t="n">
        <v>167.8</v>
      </c>
      <c r="D879" s="0" t="n">
        <v>0.00369567683108069</v>
      </c>
      <c r="I879" s="0" t="n">
        <v>114.14</v>
      </c>
      <c r="J879" s="0" t="n">
        <v>0.00477380485659299</v>
      </c>
    </row>
    <row r="880" customFormat="false" ht="12.75" hidden="false" customHeight="false" outlineLevel="0" collapsed="false">
      <c r="C880" s="0" t="n">
        <v>167.9</v>
      </c>
      <c r="D880" s="0" t="n">
        <v>0.00399516841375826</v>
      </c>
      <c r="I880" s="0" t="n">
        <v>114.27</v>
      </c>
      <c r="J880" s="0" t="n">
        <v>0.00490301481701401</v>
      </c>
    </row>
    <row r="881" customFormat="false" ht="12.75" hidden="false" customHeight="false" outlineLevel="0" collapsed="false">
      <c r="C881" s="0" t="n">
        <v>168</v>
      </c>
      <c r="D881" s="0" t="n">
        <v>0.0043075138082064</v>
      </c>
      <c r="I881" s="0" t="n">
        <v>114.4</v>
      </c>
      <c r="J881" s="0" t="n">
        <v>0.00503497864492648</v>
      </c>
    </row>
    <row r="882" customFormat="false" ht="12.75" hidden="false" customHeight="false" outlineLevel="0" collapsed="false">
      <c r="C882" s="0" t="n">
        <v>168.1</v>
      </c>
      <c r="D882" s="0" t="n">
        <v>0.00463119264948896</v>
      </c>
      <c r="I882" s="0" t="n">
        <v>114.53</v>
      </c>
      <c r="J882" s="0" t="n">
        <v>0.00516949941728142</v>
      </c>
    </row>
    <row r="883" customFormat="false" ht="12.75" hidden="false" customHeight="false" outlineLevel="0" collapsed="false">
      <c r="C883" s="0" t="n">
        <v>168.2</v>
      </c>
      <c r="D883" s="0" t="n">
        <v>0.00496456632850622</v>
      </c>
      <c r="I883" s="0" t="n">
        <v>114.66</v>
      </c>
      <c r="J883" s="0" t="n">
        <v>0.00530635143896984</v>
      </c>
    </row>
    <row r="884" customFormat="false" ht="12.75" hidden="false" customHeight="false" outlineLevel="0" collapsed="false">
      <c r="C884" s="0" t="n">
        <v>168.3</v>
      </c>
      <c r="D884" s="0" t="n">
        <v>0.00530588960957925</v>
      </c>
      <c r="I884" s="0" t="n">
        <v>114.79</v>
      </c>
      <c r="J884" s="0" t="n">
        <v>0.00544528051488129</v>
      </c>
    </row>
    <row r="885" customFormat="false" ht="12.75" hidden="false" customHeight="false" outlineLevel="0" collapsed="false">
      <c r="C885" s="0" t="n">
        <v>168.4</v>
      </c>
      <c r="D885" s="0" t="n">
        <v>0.00565332386322415</v>
      </c>
      <c r="I885" s="0" t="n">
        <v>114.92</v>
      </c>
      <c r="J885" s="0" t="n">
        <v>0.00558600454240745</v>
      </c>
    </row>
    <row r="886" customFormat="false" ht="12.75" hidden="false" customHeight="false" outlineLevel="0" collapsed="false">
      <c r="C886" s="0" t="n">
        <v>168.5</v>
      </c>
      <c r="D886" s="0" t="n">
        <v>0.00600495145639508</v>
      </c>
      <c r="I886" s="0" t="n">
        <v>115.05</v>
      </c>
      <c r="J886" s="0" t="n">
        <v>0.00572821443186981</v>
      </c>
    </row>
    <row r="887" customFormat="false" ht="12.75" hidden="false" customHeight="false" outlineLevel="0" collapsed="false">
      <c r="C887" s="0" t="n">
        <v>168.6</v>
      </c>
      <c r="D887" s="0" t="n">
        <v>0.00635879080495273</v>
      </c>
      <c r="I887" s="0" t="n">
        <v>115.18</v>
      </c>
      <c r="J887" s="0" t="n">
        <v>0.0058715753577283</v>
      </c>
    </row>
    <row r="888" customFormat="false" ht="12.75" hidden="false" customHeight="false" outlineLevel="0" collapsed="false">
      <c r="C888" s="0" t="n">
        <v>168.7</v>
      </c>
      <c r="D888" s="0" t="n">
        <v>0.00671281158777019</v>
      </c>
      <c r="I888" s="0" t="n">
        <v>115.31</v>
      </c>
      <c r="J888" s="0" t="n">
        <v>0.00601572833853648</v>
      </c>
    </row>
    <row r="889" customFormat="false" ht="12.75" hidden="false" customHeight="false" outlineLevel="0" collapsed="false">
      <c r="C889" s="0" t="n">
        <v>168.8</v>
      </c>
      <c r="D889" s="0" t="n">
        <v>0.00706494965019193</v>
      </c>
      <c r="I889" s="0" t="n">
        <v>115.44</v>
      </c>
      <c r="J889" s="0" t="n">
        <v>0.00616029213853548</v>
      </c>
    </row>
    <row r="890" customFormat="false" ht="12.75" hidden="false" customHeight="false" outlineLevel="0" collapsed="false">
      <c r="C890" s="0" t="n">
        <v>168.9</v>
      </c>
      <c r="D890" s="0" t="n">
        <v>0.00741312118577809</v>
      </c>
      <c r="I890" s="0" t="n">
        <v>115.57</v>
      </c>
      <c r="J890" s="0" t="n">
        <v>0.00630486547860877</v>
      </c>
    </row>
    <row r="891" customFormat="false" ht="12.75" hidden="false" customHeight="false" outlineLevel="0" collapsed="false">
      <c r="C891" s="0" t="n">
        <v>169</v>
      </c>
      <c r="D891" s="0" t="n">
        <v>0.00775523587635507</v>
      </c>
      <c r="I891" s="0" t="n">
        <v>115.7</v>
      </c>
      <c r="J891" s="0" t="n">
        <v>0.00644902953915551</v>
      </c>
    </row>
    <row r="892" customFormat="false" ht="12.75" hidden="false" customHeight="false" outlineLevel="0" collapsed="false">
      <c r="C892" s="0" t="n">
        <v>169.1</v>
      </c>
      <c r="D892" s="0" t="n">
        <v>0.0080892087860837</v>
      </c>
      <c r="I892" s="0" t="n">
        <v>115.83</v>
      </c>
      <c r="J892" s="0" t="n">
        <v>0.00659235073237766</v>
      </c>
    </row>
    <row r="893" customFormat="false" ht="12.75" hidden="false" customHeight="false" outlineLevel="0" collapsed="false">
      <c r="C893" s="0" t="n">
        <v>169.2</v>
      </c>
      <c r="D893" s="0" t="n">
        <v>0.00841297093821883</v>
      </c>
      <c r="I893" s="0" t="n">
        <v>115.96</v>
      </c>
      <c r="J893" s="0" t="n">
        <v>0.00673438371662092</v>
      </c>
    </row>
    <row r="894" customFormat="false" ht="12.75" hidden="false" customHeight="false" outlineLevel="0" collapsed="false">
      <c r="C894" s="0" t="n">
        <v>169.3</v>
      </c>
      <c r="D894" s="0" t="n">
        <v>0.00872447864450307</v>
      </c>
      <c r="I894" s="0" t="n">
        <v>116.09</v>
      </c>
      <c r="J894" s="0" t="n">
        <v>0.00687467462086401</v>
      </c>
    </row>
    <row r="895" customFormat="false" ht="12.75" hidden="false" customHeight="false" outlineLevel="0" collapsed="false">
      <c r="C895" s="0" t="n">
        <v>169.4</v>
      </c>
      <c r="D895" s="0" t="n">
        <v>0.00902172179660966</v>
      </c>
      <c r="I895" s="0" t="n">
        <v>116.22</v>
      </c>
      <c r="J895" s="0" t="n">
        <v>0.00701276444331384</v>
      </c>
    </row>
    <row r="896" customFormat="false" ht="12.75" hidden="false" customHeight="false" outlineLevel="0" collapsed="false">
      <c r="C896" s="0" t="n">
        <v>169.5</v>
      </c>
      <c r="D896" s="0" t="n">
        <v>0.00930273145613156</v>
      </c>
      <c r="I896" s="0" t="n">
        <v>116.35</v>
      </c>
      <c r="J896" s="0" t="n">
        <v>0.00714819258442978</v>
      </c>
    </row>
    <row r="897" customFormat="false" ht="12.75" hidden="false" customHeight="false" outlineLevel="0" collapsed="false">
      <c r="C897" s="0" t="n">
        <v>169.6</v>
      </c>
      <c r="D897" s="0" t="n">
        <v>0.00956558718397217</v>
      </c>
      <c r="I897" s="0" t="n">
        <v>116.48</v>
      </c>
      <c r="J897" s="0" t="n">
        <v>0.00728050047165678</v>
      </c>
    </row>
    <row r="898" customFormat="false" ht="12.75" hidden="false" customHeight="false" outlineLevel="0" collapsed="false">
      <c r="C898" s="0" t="n">
        <v>169.7</v>
      </c>
      <c r="D898" s="0" t="n">
        <v>0.00980842462227309</v>
      </c>
      <c r="I898" s="0" t="n">
        <v>116.61</v>
      </c>
      <c r="J898" s="0" t="n">
        <v>0.00740926233777929</v>
      </c>
    </row>
    <row r="899" customFormat="false" ht="12.75" hidden="false" customHeight="false" outlineLevel="0" collapsed="false">
      <c r="C899" s="0" t="n">
        <v>169.8</v>
      </c>
      <c r="D899" s="0" t="n">
        <v>0.0100294438746136</v>
      </c>
      <c r="I899" s="0" t="n">
        <v>116.74</v>
      </c>
      <c r="J899" s="0" t="n">
        <v>0.00753398245160617</v>
      </c>
    </row>
    <row r="900" customFormat="false" ht="12.75" hidden="false" customHeight="false" outlineLevel="0" collapsed="false">
      <c r="C900" s="0" t="n">
        <v>169.9</v>
      </c>
      <c r="D900" s="0" t="n">
        <v>0.0102269192179141</v>
      </c>
      <c r="I900" s="0" t="n">
        <v>116.87</v>
      </c>
      <c r="J900" s="0" t="n">
        <v>0.00765425555935902</v>
      </c>
    </row>
    <row r="901" customFormat="false" ht="12.75" hidden="false" customHeight="false" outlineLevel="0" collapsed="false">
      <c r="C901" s="0" t="n">
        <v>170</v>
      </c>
      <c r="D901" s="0" t="n">
        <v>0.0103992106199491</v>
      </c>
      <c r="I901" s="0" t="n">
        <v>117</v>
      </c>
      <c r="J901" s="0" t="n">
        <v>0.0077696676794702</v>
      </c>
    </row>
    <row r="902" customFormat="false" ht="12.75" hidden="false" customHeight="false" outlineLevel="0" collapsed="false">
      <c r="C902" s="0" t="n">
        <v>170.1</v>
      </c>
      <c r="D902" s="0" t="n">
        <v>0.0105447774305626</v>
      </c>
      <c r="I902" s="0" t="n">
        <v>117.13</v>
      </c>
      <c r="J902" s="0" t="n">
        <v>0.00787982473771894</v>
      </c>
    </row>
    <row r="903" customFormat="false" ht="12.75" hidden="false" customHeight="false" outlineLevel="0" collapsed="false">
      <c r="C903" s="0" t="n">
        <v>170.2</v>
      </c>
      <c r="D903" s="0" t="n">
        <v>0.010662194466841</v>
      </c>
      <c r="I903" s="0" t="n">
        <v>117.26</v>
      </c>
      <c r="J903" s="0" t="n">
        <v>0.00798435576544587</v>
      </c>
    </row>
    <row r="904" customFormat="false" ht="12.75" hidden="false" customHeight="false" outlineLevel="0" collapsed="false">
      <c r="C904" s="0" t="n">
        <v>170.3</v>
      </c>
      <c r="D904" s="0" t="n">
        <v>0.010750170530165</v>
      </c>
      <c r="I904" s="0" t="n">
        <v>117.39</v>
      </c>
      <c r="J904" s="0" t="n">
        <v>0.00808291586736247</v>
      </c>
    </row>
    <row r="905" customFormat="false" ht="12.75" hidden="false" customHeight="false" outlineLevel="0" collapsed="false">
      <c r="C905" s="0" t="n">
        <v>170.4</v>
      </c>
      <c r="D905" s="0" t="n">
        <v>0.0108075691865907</v>
      </c>
      <c r="I905" s="0" t="n">
        <v>117.52</v>
      </c>
      <c r="J905" s="0" t="n">
        <v>0.00817518891932195</v>
      </c>
    </row>
    <row r="906" customFormat="false" ht="12.75" hidden="false" customHeight="false" outlineLevel="0" collapsed="false">
      <c r="C906" s="0" t="n">
        <v>170.5</v>
      </c>
      <c r="D906" s="0" t="n">
        <v>0.0108334314240579</v>
      </c>
      <c r="I906" s="0" t="n">
        <v>117.65</v>
      </c>
      <c r="J906" s="0" t="n">
        <v>0.00826088996035092</v>
      </c>
    </row>
    <row r="907" customFormat="false" ht="12.75" hidden="false" customHeight="false" outlineLevel="0" collapsed="false">
      <c r="C907" s="0" t="n">
        <v>170.6</v>
      </c>
      <c r="D907" s="0" t="n">
        <v>0.0108269995846177</v>
      </c>
      <c r="I907" s="0" t="n">
        <v>117.78</v>
      </c>
      <c r="J907" s="0" t="n">
        <v>0.00833976724782996</v>
      </c>
    </row>
    <row r="908" customFormat="false" ht="12.75" hidden="false" customHeight="false" outlineLevel="0" collapsed="false">
      <c r="C908" s="0" t="n">
        <v>170.7</v>
      </c>
      <c r="D908" s="0" t="n">
        <v>0.0107877417719132</v>
      </c>
      <c r="I908" s="0" t="n">
        <v>117.91</v>
      </c>
      <c r="J908" s="0" t="n">
        <v>0.00841160394986891</v>
      </c>
    </row>
    <row r="909" customFormat="false" ht="12.75" hidden="false" customHeight="false" outlineLevel="0" collapsed="false">
      <c r="C909" s="0" t="n">
        <v>170.8</v>
      </c>
      <c r="D909" s="0" t="n">
        <v>0.0107153757677954</v>
      </c>
      <c r="I909" s="0" t="n">
        <v>118.04</v>
      </c>
      <c r="J909" s="0" t="n">
        <v>0.00847621945455519</v>
      </c>
    </row>
    <row r="910" customFormat="false" ht="12.75" hidden="false" customHeight="false" outlineLevel="0" collapsed="false">
      <c r="C910" s="0" t="n">
        <v>170.9</v>
      </c>
      <c r="D910" s="0" t="n">
        <v>0.0106098913700403</v>
      </c>
      <c r="I910" s="0" t="n">
        <v>118.17</v>
      </c>
      <c r="J910" s="0" t="n">
        <v>0.00853347028174805</v>
      </c>
    </row>
    <row r="911" customFormat="false" ht="12.75" hidden="false" customHeight="false" outlineLevel="0" collapsed="false">
      <c r="C911" s="0" t="n">
        <v>171</v>
      </c>
      <c r="D911" s="0" t="n">
        <v>0.0104715478722907</v>
      </c>
      <c r="I911" s="0" t="n">
        <v>118.3</v>
      </c>
      <c r="J911" s="0" t="n">
        <v>0.00858325058933308</v>
      </c>
    </row>
    <row r="912" customFormat="false" ht="12.75" hidden="false" customHeight="false" outlineLevel="0" collapsed="false">
      <c r="C912" s="0" t="n">
        <v>171.1</v>
      </c>
      <c r="D912" s="0" t="n">
        <v>0.0103009842385025</v>
      </c>
      <c r="I912" s="0" t="n">
        <v>118.43</v>
      </c>
      <c r="J912" s="0" t="n">
        <v>0.00862549227221685</v>
      </c>
    </row>
    <row r="913" customFormat="false" ht="12.75" hidden="false" customHeight="false" outlineLevel="0" collapsed="false">
      <c r="C913" s="0" t="n">
        <v>171.2</v>
      </c>
      <c r="D913" s="0" t="n">
        <v>0.0100990776047121</v>
      </c>
      <c r="I913" s="0" t="n">
        <v>118.56</v>
      </c>
      <c r="J913" s="0" t="n">
        <v>0.00866016465870322</v>
      </c>
    </row>
    <row r="914" customFormat="false" ht="12.75" hidden="false" customHeight="false" outlineLevel="0" collapsed="false">
      <c r="C914" s="0" t="n">
        <v>171.3</v>
      </c>
      <c r="D914" s="0" t="n">
        <v>0.00986705795966836</v>
      </c>
      <c r="I914" s="0" t="n">
        <v>118.69</v>
      </c>
      <c r="J914" s="0" t="n">
        <v>0.0086872738151278</v>
      </c>
    </row>
    <row r="915" customFormat="false" ht="12.75" hidden="false" customHeight="false" outlineLevel="0" collapsed="false">
      <c r="C915" s="0" t="n">
        <v>171.4</v>
      </c>
      <c r="D915" s="0" t="n">
        <v>0.00960647599293575</v>
      </c>
      <c r="I915" s="0" t="n">
        <v>118.82</v>
      </c>
      <c r="J915" s="0" t="n">
        <v>0.00870686147561032</v>
      </c>
    </row>
    <row r="916" customFormat="false" ht="12.75" hidden="false" customHeight="false" outlineLevel="0" collapsed="false">
      <c r="C916" s="0" t="n">
        <v>171.5</v>
      </c>
      <c r="D916" s="0" t="n">
        <v>0.00931919381845843</v>
      </c>
      <c r="I916" s="0" t="n">
        <v>118.95</v>
      </c>
      <c r="J916" s="0" t="n">
        <v>0.00871900361940088</v>
      </c>
    </row>
    <row r="917" customFormat="false" ht="12.75" hidden="false" customHeight="false" outlineLevel="0" collapsed="false">
      <c r="C917" s="0" t="n">
        <v>171.6</v>
      </c>
      <c r="D917" s="0" t="n">
        <v>0.0090073681260603</v>
      </c>
      <c r="I917" s="0" t="n">
        <v>119.08</v>
      </c>
      <c r="J917" s="0" t="n">
        <v>0.00872380872343816</v>
      </c>
    </row>
    <row r="918" customFormat="false" ht="12.75" hidden="false" customHeight="false" outlineLevel="0" collapsed="false">
      <c r="C918" s="0" t="n">
        <v>171.7</v>
      </c>
      <c r="D918" s="0" t="n">
        <v>0.00867342579846943</v>
      </c>
      <c r="I918" s="0" t="n">
        <v>119.21</v>
      </c>
      <c r="J918" s="0" t="n">
        <v>0.00872141572230684</v>
      </c>
    </row>
    <row r="919" customFormat="false" ht="12.75" hidden="false" customHeight="false" outlineLevel="0" collapsed="false">
      <c r="C919" s="0" t="n">
        <v>171.8</v>
      </c>
      <c r="D919" s="0" t="n">
        <v>0.00832003234531647</v>
      </c>
      <c r="I919" s="0" t="n">
        <v>119.34</v>
      </c>
      <c r="J919" s="0" t="n">
        <v>0.00871199171169755</v>
      </c>
    </row>
    <row r="920" customFormat="false" ht="12.75" hidden="false" customHeight="false" outlineLevel="0" collapsed="false">
      <c r="C920" s="0" t="n">
        <v>171.9</v>
      </c>
      <c r="D920" s="0" t="n">
        <v>0.00795005381188754</v>
      </c>
      <c r="I920" s="0" t="n">
        <v>119.47</v>
      </c>
      <c r="J920" s="0" t="n">
        <v>0.00869576071589136</v>
      </c>
    </row>
    <row r="921" customFormat="false" ht="12.75" hidden="false" customHeight="false" outlineLevel="0" collapsed="false">
      <c r="C921" s="0" t="n">
        <v>172</v>
      </c>
      <c r="D921" s="0" t="n">
        <v>0.00756651310267107</v>
      </c>
      <c r="I921" s="0" t="n">
        <v>119.6</v>
      </c>
      <c r="J921" s="0" t="n">
        <v>0.00867288175110294</v>
      </c>
    </row>
    <row r="922" customFormat="false" ht="12.75" hidden="false" customHeight="false" outlineLevel="0" collapsed="false">
      <c r="C922" s="0" t="n">
        <v>172.1</v>
      </c>
      <c r="D922" s="0" t="n">
        <v>0.00717254190280072</v>
      </c>
      <c r="I922" s="0" t="n">
        <v>119.73</v>
      </c>
      <c r="J922" s="0" t="n">
        <v>0.0086436171058383</v>
      </c>
    </row>
    <row r="923" customFormat="false" ht="12.75" hidden="false" customHeight="false" outlineLevel="0" collapsed="false">
      <c r="C923" s="0" t="n">
        <v>172.2</v>
      </c>
      <c r="D923" s="0" t="n">
        <v>0.00677132957162064</v>
      </c>
      <c r="I923" s="0" t="n">
        <v>119.86</v>
      </c>
      <c r="J923" s="0" t="n">
        <v>0.00860822002071787</v>
      </c>
    </row>
    <row r="924" customFormat="false" ht="12.75" hidden="false" customHeight="false" outlineLevel="0" collapsed="false">
      <c r="C924" s="0" t="n">
        <v>172.3</v>
      </c>
      <c r="D924" s="0" t="n">
        <v>0.00636607051213662</v>
      </c>
      <c r="I924" s="0" t="n">
        <v>119.99</v>
      </c>
      <c r="J924" s="0" t="n">
        <v>0.00856695803764821</v>
      </c>
    </row>
    <row r="925" customFormat="false" ht="12.75" hidden="false" customHeight="false" outlineLevel="0" collapsed="false">
      <c r="C925" s="0" t="n">
        <v>172.4</v>
      </c>
      <c r="D925" s="0" t="n">
        <v>0.00595991158206057</v>
      </c>
      <c r="I925" s="0" t="n">
        <v>120.12</v>
      </c>
      <c r="J925" s="0" t="n">
        <v>0.00852011004966722</v>
      </c>
    </row>
    <row r="926" customFormat="false" ht="12.75" hidden="false" customHeight="false" outlineLevel="0" collapsed="false">
      <c r="C926" s="0" t="n">
        <v>172.5</v>
      </c>
      <c r="D926" s="0" t="n">
        <v>0.00555590110442241</v>
      </c>
      <c r="I926" s="0" t="n">
        <v>120.25</v>
      </c>
      <c r="J926" s="0" t="n">
        <v>0.00846796339227574</v>
      </c>
    </row>
    <row r="927" customFormat="false" ht="12.75" hidden="false" customHeight="false" outlineLevel="0" collapsed="false">
      <c r="C927" s="0" t="n">
        <v>172.6</v>
      </c>
      <c r="D927" s="0" t="n">
        <v>0.00515694096012427</v>
      </c>
      <c r="I927" s="0" t="n">
        <v>120.38</v>
      </c>
      <c r="J927" s="0" t="n">
        <v>0.00841081101568771</v>
      </c>
    </row>
    <row r="928" customFormat="false" ht="12.75" hidden="false" customHeight="false" outlineLevel="0" collapsed="false">
      <c r="C928" s="0" t="n">
        <v>172.7</v>
      </c>
      <c r="D928" s="0" t="n">
        <v>0.00476574310686313</v>
      </c>
      <c r="I928" s="0" t="n">
        <v>120.51</v>
      </c>
      <c r="J928" s="0" t="n">
        <v>0.00834894877449845</v>
      </c>
    </row>
    <row r="929" customFormat="false" ht="12.75" hidden="false" customHeight="false" outlineLevel="0" collapsed="false">
      <c r="C929" s="0" t="n">
        <v>172.8</v>
      </c>
      <c r="D929" s="0" t="n">
        <v>0.00438479167724259</v>
      </c>
      <c r="I929" s="0" t="n">
        <v>120.64</v>
      </c>
      <c r="J929" s="0" t="n">
        <v>0.00828267286777689</v>
      </c>
    </row>
    <row r="930" customFormat="false" ht="12.75" hidden="false" customHeight="false" outlineLevel="0" collapsed="false">
      <c r="C930" s="0" t="n">
        <v>172.9</v>
      </c>
      <c r="D930" s="0" t="n">
        <v>0.00401631157488463</v>
      </c>
      <c r="I930" s="0" t="n">
        <v>120.77</v>
      </c>
      <c r="J930" s="0" t="n">
        <v>0.00821227745862243</v>
      </c>
    </row>
    <row r="931" customFormat="false" ht="12.75" hidden="false" customHeight="false" outlineLevel="0" collapsed="false">
      <c r="C931" s="0" t="n">
        <v>173</v>
      </c>
      <c r="D931" s="0" t="n">
        <v>0.00366224422395405</v>
      </c>
      <c r="I931" s="0" t="n">
        <v>120.9</v>
      </c>
      <c r="J931" s="0" t="n">
        <v>0.00813805249788532</v>
      </c>
    </row>
    <row r="932" customFormat="false" ht="12.75" hidden="false" customHeight="false" outlineLevel="0" collapsed="false">
      <c r="C932" s="0" t="n">
        <v>173.1</v>
      </c>
      <c r="D932" s="0" t="n">
        <v>0.00332423084862841</v>
      </c>
      <c r="I932" s="0" t="n">
        <v>121.03</v>
      </c>
      <c r="J932" s="0" t="n">
        <v>0.00806028177213435</v>
      </c>
    </row>
    <row r="933" customFormat="false" ht="12.75" hidden="false" customHeight="false" outlineLevel="0" collapsed="false">
      <c r="C933" s="0" t="n">
        <v>173.2</v>
      </c>
      <c r="D933" s="0" t="n">
        <v>0.00300360337866139</v>
      </c>
      <c r="I933" s="0" t="n">
        <v>121.16</v>
      </c>
      <c r="J933" s="0" t="n">
        <v>0.00797924119116963</v>
      </c>
    </row>
    <row r="934" customFormat="false" ht="12.75" hidden="false" customHeight="false" outlineLevel="0" collapsed="false">
      <c r="C934" s="0" t="n">
        <v>173.3</v>
      </c>
      <c r="D934" s="0" t="n">
        <v>0.00270138280849351</v>
      </c>
      <c r="I934" s="0" t="n">
        <v>121.29</v>
      </c>
      <c r="J934" s="0" t="n">
        <v>0.00789519732552538</v>
      </c>
    </row>
    <row r="935" customFormat="false" ht="12.75" hidden="false" customHeight="false" outlineLevel="0" collapsed="false">
      <c r="C935" s="0" t="n">
        <v>173.4</v>
      </c>
      <c r="D935" s="0" t="n">
        <v>0.0024182845920972</v>
      </c>
      <c r="I935" s="0" t="n">
        <v>121.42</v>
      </c>
      <c r="J935" s="0" t="n">
        <v>0.00780840619958889</v>
      </c>
    </row>
    <row r="936" customFormat="false" ht="12.75" hidden="false" customHeight="false" outlineLevel="0" collapsed="false">
      <c r="C936" s="0" t="n">
        <v>173.5</v>
      </c>
      <c r="D936" s="0" t="n">
        <v>0.0021547304436137</v>
      </c>
      <c r="I936" s="0" t="n">
        <v>121.55</v>
      </c>
      <c r="J936" s="0" t="n">
        <v>0.0077191123412731</v>
      </c>
    </row>
    <row r="937" customFormat="false" ht="12.75" hidden="false" customHeight="false" outlineLevel="0" collapsed="false">
      <c r="C937" s="0" t="n">
        <v>173.6</v>
      </c>
      <c r="D937" s="0" t="n">
        <v>0.00191086574211623</v>
      </c>
      <c r="I937" s="0" t="n">
        <v>121.68</v>
      </c>
      <c r="J937" s="0" t="n">
        <v>0.00762754808471105</v>
      </c>
    </row>
    <row r="938" customFormat="false" ht="12.75" hidden="false" customHeight="false" outlineLevel="0" collapsed="false">
      <c r="C938" s="0" t="n">
        <v>173.7</v>
      </c>
      <c r="D938" s="0" t="n">
        <v>0.00168658161216574</v>
      </c>
      <c r="I938" s="0" t="n">
        <v>121.81</v>
      </c>
      <c r="J938" s="0" t="n">
        <v>0.00753393311827066</v>
      </c>
    </row>
    <row r="939" customFormat="false" ht="12.75" hidden="false" customHeight="false" outlineLevel="0" collapsed="false">
      <c r="C939" s="0" t="n">
        <v>173.8</v>
      </c>
      <c r="D939" s="0" t="n">
        <v>0.00148154067217218</v>
      </c>
      <c r="I939" s="0" t="n">
        <v>121.94</v>
      </c>
      <c r="J939" s="0" t="n">
        <v>0.00743847426638812</v>
      </c>
    </row>
    <row r="940" customFormat="false" ht="12.75" hidden="false" customHeight="false" outlineLevel="0" collapsed="false">
      <c r="C940" s="0" t="n">
        <v>173.9</v>
      </c>
      <c r="D940" s="0" t="n">
        <v>0.00129520540935737</v>
      </c>
      <c r="I940" s="0" t="n">
        <v>122.07</v>
      </c>
      <c r="J940" s="0" t="n">
        <v>0.00734136549034755</v>
      </c>
    </row>
    <row r="941" customFormat="false" ht="12.75" hidden="false" customHeight="false" outlineLevel="0" collapsed="false">
      <c r="C941" s="0" t="n">
        <v>174</v>
      </c>
      <c r="D941" s="0" t="n">
        <v>0.00112686815049289</v>
      </c>
      <c r="I941" s="0" t="n">
        <v>122.2</v>
      </c>
      <c r="J941" s="0" t="n">
        <v>0.00724278809023737</v>
      </c>
    </row>
    <row r="942" customFormat="false" ht="12.75" hidden="false" customHeight="false" outlineLevel="0" collapsed="false">
      <c r="C942" s="0" t="n">
        <v>174.1</v>
      </c>
      <c r="D942" s="0" t="n">
        <v>0.000975681646812929</v>
      </c>
      <c r="I942" s="0" t="n">
        <v>122.33</v>
      </c>
      <c r="J942" s="0" t="n">
        <v>0.00714291108792657</v>
      </c>
    </row>
    <row r="943" customFormat="false" ht="12.75" hidden="false" customHeight="false" outlineLevel="0" collapsed="false">
      <c r="C943" s="0" t="n">
        <v>174.2</v>
      </c>
      <c r="D943" s="0" t="n">
        <v>0.000840689373416013</v>
      </c>
      <c r="I943" s="0" t="n">
        <v>122.46</v>
      </c>
      <c r="J943" s="0" t="n">
        <v>0.00704189176904571</v>
      </c>
    </row>
    <row r="944" customFormat="false" ht="12.75" hidden="false" customHeight="false" outlineLevel="0" collapsed="false">
      <c r="C944" s="0" t="n">
        <v>174.3</v>
      </c>
      <c r="D944" s="0" t="n">
        <v>0.00072085475095384</v>
      </c>
      <c r="I944" s="0" t="n">
        <v>122.59</v>
      </c>
      <c r="J944" s="0" t="n">
        <v>0.00693987636063655</v>
      </c>
    </row>
    <row r="945" customFormat="false" ht="12.75" hidden="false" customHeight="false" outlineLevel="0" collapsed="false">
      <c r="C945" s="0" t="n">
        <v>174.4</v>
      </c>
      <c r="D945" s="0" t="n">
        <v>0.000615088622898211</v>
      </c>
      <c r="I945" s="0" t="n">
        <v>122.72</v>
      </c>
      <c r="J945" s="0" t="n">
        <v>0.00683700082034645</v>
      </c>
    </row>
    <row r="946" customFormat="false" ht="12.75" hidden="false" customHeight="false" outlineLevel="0" collapsed="false">
      <c r="C946" s="0" t="n">
        <v>174.5</v>
      </c>
      <c r="D946" s="0" t="n">
        <v>0.000522274457628396</v>
      </c>
      <c r="I946" s="0" t="n">
        <v>122.85</v>
      </c>
      <c r="J946" s="0" t="n">
        <v>0.00673339171277414</v>
      </c>
    </row>
    <row r="947" customFormat="false" ht="12.75" hidden="false" customHeight="false" outlineLevel="0" collapsed="false">
      <c r="C947" s="0" t="n">
        <v>174.6</v>
      </c>
      <c r="D947" s="0" t="n">
        <v>0.000441290883847526</v>
      </c>
      <c r="I947" s="0" t="n">
        <v>122.98</v>
      </c>
      <c r="J947" s="0" t="n">
        <v>0.00662916714879459</v>
      </c>
    </row>
    <row r="948" customFormat="false" ht="12.75" hidden="false" customHeight="false" outlineLevel="0" collapsed="false">
      <c r="C948" s="0" t="n">
        <v>174.7</v>
      </c>
      <c r="D948" s="0" t="n">
        <v>0.000371031304027033</v>
      </c>
      <c r="I948" s="0" t="n">
        <v>123.11</v>
      </c>
      <c r="J948" s="0" t="n">
        <v>0.00652443776436828</v>
      </c>
    </row>
    <row r="949" customFormat="false" ht="12.75" hidden="false" customHeight="false" outlineLevel="0" collapsed="false">
      <c r="C949" s="0" t="n">
        <v>174.8</v>
      </c>
      <c r="D949" s="0" t="n">
        <v>0.000310420458279606</v>
      </c>
      <c r="I949" s="0" t="n">
        <v>123.24</v>
      </c>
      <c r="J949" s="0" t="n">
        <v>0.00641930771643131</v>
      </c>
    </row>
    <row r="950" customFormat="false" ht="12.75" hidden="false" customHeight="false" outlineLevel="0" collapsed="false">
      <c r="C950" s="0" t="n">
        <v>174.9</v>
      </c>
      <c r="D950" s="0" t="n">
        <v>0.000258427926003119</v>
      </c>
      <c r="I950" s="0" t="n">
        <v>123.37</v>
      </c>
      <c r="J950" s="0" t="n">
        <v>0.0063138756749158</v>
      </c>
    </row>
    <row r="951" customFormat="false" ht="12.75" hidden="false" customHeight="false" outlineLevel="0" collapsed="false">
      <c r="C951" s="0" t="n">
        <v>175</v>
      </c>
      <c r="D951" s="0" t="n">
        <v>0.000214078651755236</v>
      </c>
      <c r="I951" s="0" t="n">
        <v>123.5</v>
      </c>
      <c r="J951" s="0" t="n">
        <v>0.00620823579171327</v>
      </c>
    </row>
    <row r="952" customFormat="false" ht="12.75" hidden="false" customHeight="false" outlineLevel="0" collapsed="false">
      <c r="C952" s="0" t="n">
        <v>175.1</v>
      </c>
      <c r="D952" s="0" t="n">
        <v>0.000176460663234147</v>
      </c>
      <c r="I952" s="0" t="n">
        <v>123.63</v>
      </c>
      <c r="J952" s="0" t="n">
        <v>0.00610247862940748</v>
      </c>
    </row>
    <row r="953" customFormat="false" ht="12.75" hidden="false" customHeight="false" outlineLevel="0" collapsed="false">
      <c r="C953" s="0" t="n">
        <v>175.2</v>
      </c>
      <c r="D953" s="0" t="n">
        <v>0.000144730212196229</v>
      </c>
      <c r="I953" s="0" t="n">
        <v>123.76</v>
      </c>
      <c r="J953" s="0" t="n">
        <v>0.00599669203480851</v>
      </c>
    </row>
    <row r="954" customFormat="false" ht="12.75" hidden="false" customHeight="false" outlineLevel="0" collapsed="false">
      <c r="C954" s="0" t="n">
        <v>175.3</v>
      </c>
      <c r="D954" s="0" t="n">
        <v>0.000118114613856181</v>
      </c>
      <c r="I954" s="0" t="n">
        <v>123.89</v>
      </c>
      <c r="J954" s="0" t="n">
        <v>0.00589096194465764</v>
      </c>
    </row>
    <row r="955" customFormat="false" ht="12.75" hidden="false" customHeight="false" outlineLevel="0" collapsed="false">
      <c r="C955" s="0" t="n">
        <v>175.4</v>
      </c>
      <c r="D955" s="0" t="n">
        <v>9.59130878279569E-005</v>
      </c>
      <c r="I955" s="0" t="n">
        <v>124.02</v>
      </c>
      <c r="J955" s="0" t="n">
        <v>0.00578537311328412</v>
      </c>
    </row>
    <row r="956" customFormat="false" ht="12.75" hidden="false" customHeight="false" outlineLevel="0" collapsed="false">
      <c r="C956" s="0" t="n">
        <v>175.5</v>
      </c>
      <c r="D956" s="0" t="n">
        <v>7.74959156460513E-005</v>
      </c>
      <c r="I956" s="0" t="n">
        <v>124.15</v>
      </c>
      <c r="J956" s="0" t="n">
        <v>0.0056800097544234</v>
      </c>
    </row>
    <row r="957" customFormat="false" ht="12.75" hidden="false" customHeight="false" outlineLevel="0" collapsed="false">
      <c r="C957" s="0" t="n">
        <v>175.6</v>
      </c>
      <c r="D957" s="0" t="n">
        <v>6.2302228466106E-005</v>
      </c>
      <c r="I957" s="0" t="n">
        <v>124.28</v>
      </c>
      <c r="J957" s="0" t="n">
        <v>0.00557495609180067</v>
      </c>
    </row>
    <row r="958" customFormat="false" ht="12.75" hidden="false" customHeight="false" outlineLevel="0" collapsed="false">
      <c r="C958" s="0" t="n">
        <v>175.7</v>
      </c>
      <c r="D958" s="0" t="n">
        <v>4.98367260519528E-005</v>
      </c>
      <c r="I958" s="0" t="n">
        <v>124.41</v>
      </c>
      <c r="J958" s="0" t="n">
        <v>0.00547029681539485</v>
      </c>
    </row>
    <row r="959" customFormat="false" ht="12.75" hidden="false" customHeight="false" outlineLevel="0" collapsed="false">
      <c r="C959" s="0" t="n">
        <v>175.8</v>
      </c>
      <c r="D959" s="0" t="n">
        <v>3.96656070739898E-005</v>
      </c>
      <c r="I959" s="0" t="n">
        <v>124.54</v>
      </c>
      <c r="J959" s="0" t="n">
        <v>0.00536611744248404</v>
      </c>
    </row>
    <row r="960" customFormat="false" ht="12.75" hidden="false" customHeight="false" outlineLevel="0" collapsed="false">
      <c r="C960" s="0" t="n">
        <v>175.9</v>
      </c>
      <c r="D960" s="0" t="n">
        <v>3.14119634845155E-005</v>
      </c>
      <c r="I960" s="0" t="n">
        <v>124.67</v>
      </c>
      <c r="J960" s="0" t="n">
        <v>0.00526250458459661</v>
      </c>
    </row>
    <row r="961" customFormat="false" ht="12.75" hidden="false" customHeight="false" outlineLevel="0" collapsed="false">
      <c r="C961" s="0" t="n">
        <v>176</v>
      </c>
      <c r="D961" s="0" t="n">
        <v>2.47508605505519E-005</v>
      </c>
      <c r="I961" s="0" t="n">
        <v>124.8</v>
      </c>
      <c r="J961" s="0" t="n">
        <v>0.00515954612332392</v>
      </c>
    </row>
    <row r="962" customFormat="false" ht="12.75" hidden="false" customHeight="false" outlineLevel="0" collapsed="false">
      <c r="C962" s="0" t="n">
        <v>176.1</v>
      </c>
      <c r="D962" s="0" t="n">
        <v>1.94042910194728E-005</v>
      </c>
      <c r="I962" s="0" t="n">
        <v>124.93</v>
      </c>
      <c r="J962" s="0" t="n">
        <v>0.00505733129956402</v>
      </c>
    </row>
    <row r="963" customFormat="false" ht="12.75" hidden="false" customHeight="false" outlineLevel="0" collapsed="false">
      <c r="C963" s="0" t="n">
        <v>176.2</v>
      </c>
      <c r="D963" s="0" t="n">
        <v>1.51361585751379E-005</v>
      </c>
      <c r="I963" s="0" t="n">
        <v>125.06</v>
      </c>
      <c r="J963" s="0" t="n">
        <v>0.00495595072214636</v>
      </c>
    </row>
    <row r="964" customFormat="false" ht="12.75" hidden="false" customHeight="false" outlineLevel="0" collapsed="false">
      <c r="C964" s="0" t="n">
        <v>176.3</v>
      </c>
      <c r="D964" s="0" t="n">
        <v>1.17474135933534E-005</v>
      </c>
      <c r="I964" s="0" t="n">
        <v>125.19</v>
      </c>
      <c r="J964" s="0" t="n">
        <v>0.0048554963029227</v>
      </c>
    </row>
    <row r="965" customFormat="false" ht="12.75" hidden="false" customHeight="false" outlineLevel="0" collapsed="false">
      <c r="C965" s="0" t="n">
        <v>176.4</v>
      </c>
      <c r="D965" s="0" t="n">
        <v>9.07143427718428E-006</v>
      </c>
      <c r="I965" s="0" t="n">
        <v>125.32</v>
      </c>
      <c r="J965" s="0" t="n">
        <v>0.00475606112629416</v>
      </c>
    </row>
    <row r="966" customFormat="false" ht="12.75" hidden="false" customHeight="false" outlineLevel="0" collapsed="false">
      <c r="C966" s="0" t="n">
        <v>176.5</v>
      </c>
      <c r="D966" s="0" t="n">
        <v>6.96971928190476E-006</v>
      </c>
      <c r="I966" s="0" t="n">
        <v>125.45</v>
      </c>
      <c r="J966" s="0" t="n">
        <v>0.00465773926178136</v>
      </c>
    </row>
    <row r="967" customFormat="false" ht="12.75" hidden="false" customHeight="false" outlineLevel="0" collapsed="false">
      <c r="C967" s="0" t="n">
        <v>176.6</v>
      </c>
      <c r="D967" s="0" t="n">
        <v>5.32793437703279E-006</v>
      </c>
      <c r="I967" s="0" t="n">
        <v>125.58</v>
      </c>
      <c r="J967" s="0" t="n">
        <v>0.00456062552863757</v>
      </c>
    </row>
    <row r="968" customFormat="false" ht="12.75" hidden="false" customHeight="false" outlineLevel="0" collapsed="false">
      <c r="C968" s="0" t="n">
        <v>176.7</v>
      </c>
      <c r="D968" s="0" t="n">
        <v>4.07915642942544E-006</v>
      </c>
      <c r="I968" s="0" t="n">
        <v>125.71</v>
      </c>
      <c r="J968" s="0" t="n">
        <v>0.00446481522166779</v>
      </c>
    </row>
    <row r="969" customFormat="false" ht="12.75" hidden="false" customHeight="false" outlineLevel="0" collapsed="false">
      <c r="C969" s="0" t="n">
        <v>176.8</v>
      </c>
      <c r="D969" s="0" t="n">
        <v>3.10345329452617E-006</v>
      </c>
      <c r="I969" s="0" t="n">
        <v>125.84</v>
      </c>
      <c r="J969" s="0" t="n">
        <v>0.00437040380736244</v>
      </c>
    </row>
    <row r="970" customFormat="false" ht="12.75" hidden="false" customHeight="false" outlineLevel="0" collapsed="false">
      <c r="C970" s="0" t="n">
        <v>176.9</v>
      </c>
      <c r="D970" s="0" t="n">
        <v>2.35938110157078E-006</v>
      </c>
      <c r="I970" s="0" t="n">
        <v>125.97</v>
      </c>
      <c r="J970" s="0" t="n">
        <v>0.00427748659920237</v>
      </c>
    </row>
    <row r="971" customFormat="false" ht="12.75" hidden="false" customHeight="false" outlineLevel="0" collapsed="false">
      <c r="C971" s="0" t="n">
        <v>177</v>
      </c>
      <c r="D971" s="0" t="n">
        <v>1.77487486239314E-006</v>
      </c>
      <c r="I971" s="0" t="n">
        <v>126.1</v>
      </c>
      <c r="J971" s="0" t="n">
        <v>0.0041861584205646</v>
      </c>
    </row>
    <row r="972" customFormat="false" ht="12.75" hidden="false" customHeight="false" outlineLevel="0" collapsed="false">
      <c r="C972" s="0" t="n">
        <v>177.1</v>
      </c>
      <c r="D972" s="0" t="n">
        <v>1.36575600499724E-006</v>
      </c>
      <c r="I972" s="0" t="n">
        <v>126.23</v>
      </c>
      <c r="J972" s="0" t="n">
        <v>0.00409651326307714</v>
      </c>
    </row>
    <row r="973" customFormat="false" ht="12.75" hidden="false" customHeight="false" outlineLevel="0" collapsed="false">
      <c r="C973" s="0" t="n">
        <v>177.2</v>
      </c>
      <c r="D973" s="0" t="n">
        <v>1.07038435639281E-006</v>
      </c>
      <c r="I973" s="0" t="n">
        <v>126.36</v>
      </c>
      <c r="J973" s="0" t="n">
        <v>0.00400864394756253</v>
      </c>
    </row>
    <row r="974" customFormat="false" ht="12.75" hidden="false" customHeight="false" outlineLevel="0" collapsed="false">
      <c r="C974" s="0" t="n">
        <v>177.3</v>
      </c>
      <c r="D974" s="0" t="n">
        <v>8.67056611251013E-007</v>
      </c>
      <c r="I974" s="0" t="n">
        <v>126.49</v>
      </c>
      <c r="J974" s="0" t="n">
        <v>0.00392264179389928</v>
      </c>
    </row>
    <row r="975" customFormat="false" ht="12.75" hidden="false" customHeight="false" outlineLevel="0" collapsed="false">
      <c r="C975" s="0" t="n">
        <v>177.4</v>
      </c>
      <c r="D975" s="0" t="n">
        <v>7.40058879820295E-007</v>
      </c>
      <c r="I975" s="0" t="n">
        <v>126.62</v>
      </c>
      <c r="J975" s="0" t="n">
        <v>0.00383859630524217</v>
      </c>
    </row>
    <row r="976" customFormat="false" ht="12.75" hidden="false" customHeight="false" outlineLevel="0" collapsed="false">
      <c r="C976" s="0" t="n">
        <v>177.5</v>
      </c>
      <c r="D976" s="0" t="n">
        <v>6.78825385988002E-007</v>
      </c>
      <c r="I976" s="0" t="n">
        <v>126.75</v>
      </c>
      <c r="J976" s="0" t="n">
        <v>0.00375659487110368</v>
      </c>
    </row>
    <row r="977" customFormat="false" ht="12.75" hidden="false" customHeight="false" outlineLevel="0" collapsed="false">
      <c r="C977" s="0" t="n">
        <v>177.6</v>
      </c>
      <c r="D977" s="0" t="n">
        <v>6.77321791842392E-007</v>
      </c>
      <c r="I977" s="0" t="n">
        <v>126.88</v>
      </c>
      <c r="J977" s="0" t="n">
        <v>0.00367672249283289</v>
      </c>
    </row>
    <row r="978" customFormat="false" ht="12.75" hidden="false" customHeight="false" outlineLevel="0" collapsed="false">
      <c r="C978" s="0" t="n">
        <v>177.7</v>
      </c>
      <c r="D978" s="0" t="n">
        <v>7.33635761331314E-007</v>
      </c>
      <c r="I978" s="0" t="n">
        <v>127.01</v>
      </c>
      <c r="J978" s="0" t="n">
        <v>0.00359906153405798</v>
      </c>
    </row>
    <row r="979" customFormat="false" ht="12.75" hidden="false" customHeight="false" outlineLevel="0" collapsed="false">
      <c r="C979" s="0" t="n">
        <v>177.8</v>
      </c>
      <c r="D979" s="0" t="n">
        <v>8.4976040708267E-007</v>
      </c>
      <c r="I979" s="0" t="n">
        <v>127.14</v>
      </c>
      <c r="J979" s="0" t="n">
        <v>0.00352369149770606</v>
      </c>
    </row>
    <row r="980" customFormat="false" ht="12.75" hidden="false" customHeight="false" outlineLevel="0" collapsed="false">
      <c r="C980" s="0" t="n">
        <v>177.9</v>
      </c>
      <c r="D980" s="0" t="n">
        <v>1.03155953574914E-006</v>
      </c>
      <c r="I980" s="0" t="n">
        <v>127.27</v>
      </c>
      <c r="J980" s="0" t="n">
        <v>0.00345068883029808</v>
      </c>
    </row>
    <row r="981" customFormat="false" ht="12.75" hidden="false" customHeight="false" outlineLevel="0" collapsed="false">
      <c r="C981" s="0" t="n">
        <v>178</v>
      </c>
      <c r="D981" s="0" t="n">
        <v>1.28890690873923E-006</v>
      </c>
      <c r="I981" s="0" t="n">
        <v>127.4</v>
      </c>
      <c r="J981" s="0" t="n">
        <v>0.00338012675335443</v>
      </c>
    </row>
    <row r="982" customFormat="false" ht="12.75" hidden="false" customHeight="false" outlineLevel="0" collapsed="false">
      <c r="C982" s="0" t="n">
        <v>178.1</v>
      </c>
      <c r="D982" s="0" t="n">
        <v>1.63599488433863E-006</v>
      </c>
      <c r="I982" s="0" t="n">
        <v>127.53</v>
      </c>
      <c r="J982" s="0" t="n">
        <v>0.00331210250175561</v>
      </c>
    </row>
    <row r="983" customFormat="false" ht="12.75" hidden="false" customHeight="false" outlineLevel="0" collapsed="false">
      <c r="C983" s="0" t="n">
        <v>178.2</v>
      </c>
      <c r="D983" s="0" t="n">
        <v>2.09181064258346E-006</v>
      </c>
      <c r="I983" s="0" t="n">
        <v>127.66</v>
      </c>
      <c r="J983" s="0" t="n">
        <v>0.00324662881256737</v>
      </c>
    </row>
    <row r="984" customFormat="false" ht="12.75" hidden="false" customHeight="false" outlineLevel="0" collapsed="false">
      <c r="C984" s="0" t="n">
        <v>178.3</v>
      </c>
      <c r="D984" s="0" t="n">
        <v>2.68078056969419E-006</v>
      </c>
      <c r="I984" s="0" t="n">
        <v>127.79</v>
      </c>
      <c r="J984" s="0" t="n">
        <v>0.00318379476835538</v>
      </c>
    </row>
    <row r="985" customFormat="false" ht="12.75" hidden="false" customHeight="false" outlineLevel="0" collapsed="false">
      <c r="C985" s="0" t="n">
        <v>178.4</v>
      </c>
      <c r="D985" s="0" t="n">
        <v>3.41593945577698E-006</v>
      </c>
      <c r="I985" s="0" t="n">
        <v>127.92</v>
      </c>
      <c r="J985" s="0" t="n">
        <v>0.00312365950069491</v>
      </c>
    </row>
    <row r="986" customFormat="false" ht="12.75" hidden="false" customHeight="false" outlineLevel="0" collapsed="false">
      <c r="C986" s="0" t="n">
        <v>178.5</v>
      </c>
      <c r="D986" s="0" t="n">
        <v>4.375895746528E-006</v>
      </c>
      <c r="I986" s="0" t="n">
        <v>128.05</v>
      </c>
      <c r="J986" s="0" t="n">
        <v>0.00306627842340041</v>
      </c>
    </row>
    <row r="987" customFormat="false" ht="12.75" hidden="false" customHeight="false" outlineLevel="0" collapsed="false">
      <c r="C987" s="0" t="n">
        <v>178.6</v>
      </c>
      <c r="D987" s="0" t="n">
        <v>5.58233751892678E-006</v>
      </c>
      <c r="I987" s="0" t="n">
        <v>128.18</v>
      </c>
      <c r="J987" s="0" t="n">
        <v>0.00301172997154632</v>
      </c>
    </row>
    <row r="988" customFormat="false" ht="12.75" hidden="false" customHeight="false" outlineLevel="0" collapsed="false">
      <c r="C988" s="0" t="n">
        <v>178.7</v>
      </c>
      <c r="D988" s="0" t="n">
        <v>7.09181729626377E-006</v>
      </c>
      <c r="I988" s="0" t="n">
        <v>128.31</v>
      </c>
      <c r="J988" s="0" t="n">
        <v>0.00296001015851274</v>
      </c>
    </row>
    <row r="989" customFormat="false" ht="12.75" hidden="false" customHeight="false" outlineLevel="0" collapsed="false">
      <c r="C989" s="0" t="n">
        <v>178.8</v>
      </c>
      <c r="D989" s="0" t="n">
        <v>8.97204221716204E-006</v>
      </c>
      <c r="I989" s="0" t="n">
        <v>128.44</v>
      </c>
      <c r="J989" s="0" t="n">
        <v>0.00291118814206898</v>
      </c>
    </row>
    <row r="990" customFormat="false" ht="12.75" hidden="false" customHeight="false" outlineLevel="0" collapsed="false">
      <c r="C990" s="0" t="n">
        <v>178.9</v>
      </c>
      <c r="D990" s="0" t="n">
        <v>1.13036161446537E-005</v>
      </c>
      <c r="I990" s="0" t="n">
        <v>128.57</v>
      </c>
      <c r="J990" s="0" t="n">
        <v>0.00286530406364128</v>
      </c>
    </row>
    <row r="991" customFormat="false" ht="12.75" hidden="false" customHeight="false" outlineLevel="0" collapsed="false">
      <c r="C991" s="0" t="n">
        <v>179</v>
      </c>
      <c r="D991" s="0" t="n">
        <v>1.41819456374312E-005</v>
      </c>
      <c r="I991" s="0" t="n">
        <v>128.7</v>
      </c>
      <c r="J991" s="0" t="n">
        <v>0.00282239415873238</v>
      </c>
    </row>
    <row r="992" customFormat="false" ht="12.75" hidden="false" customHeight="false" outlineLevel="0" collapsed="false">
      <c r="C992" s="0" t="n">
        <v>179.1</v>
      </c>
      <c r="D992" s="0" t="n">
        <v>1.77192997180648E-005</v>
      </c>
      <c r="I992" s="0" t="n">
        <v>128.83</v>
      </c>
      <c r="J992" s="0" t="n">
        <v>0.0027824907153105</v>
      </c>
    </row>
    <row r="993" customFormat="false" ht="12.75" hidden="false" customHeight="false" outlineLevel="0" collapsed="false">
      <c r="C993" s="0" t="n">
        <v>179.2</v>
      </c>
      <c r="D993" s="0" t="n">
        <v>2.20470057192853E-005</v>
      </c>
      <c r="I993" s="0" t="n">
        <v>128.96</v>
      </c>
      <c r="J993" s="0" t="n">
        <v>0.00274562202266779</v>
      </c>
    </row>
    <row r="994" customFormat="false" ht="12.75" hidden="false" customHeight="false" outlineLevel="0" collapsed="false">
      <c r="C994" s="0" t="n">
        <v>179.3</v>
      </c>
      <c r="D994" s="0" t="n">
        <v>2.73177545125597E-005</v>
      </c>
      <c r="I994" s="0" t="n">
        <v>129.09</v>
      </c>
      <c r="J994" s="0" t="n">
        <v>0.00271181230779229</v>
      </c>
    </row>
    <row r="995" customFormat="false" ht="12.75" hidden="false" customHeight="false" outlineLevel="0" collapsed="false">
      <c r="C995" s="0" t="n">
        <v>179.4</v>
      </c>
      <c r="D995" s="0" t="n">
        <v>3.37079781592221E-005</v>
      </c>
      <c r="I995" s="0" t="n">
        <v>129.22</v>
      </c>
      <c r="J995" s="0" t="n">
        <v>0.00268108165671046</v>
      </c>
    </row>
    <row r="996" customFormat="false" ht="12.75" hidden="false" customHeight="false" outlineLevel="0" collapsed="false">
      <c r="C996" s="0" t="n">
        <v>179.5</v>
      </c>
      <c r="D996" s="0" t="n">
        <v>4.1420251578167E-005</v>
      </c>
      <c r="I996" s="0" t="n">
        <v>129.35</v>
      </c>
      <c r="J996" s="0" t="n">
        <v>0.00265344591872771</v>
      </c>
    </row>
    <row r="997" customFormat="false" ht="12.75" hidden="false" customHeight="false" outlineLevel="0" collapsed="false">
      <c r="C997" s="0" t="n">
        <v>179.6</v>
      </c>
      <c r="D997" s="0" t="n">
        <v>5.06856573813691E-005</v>
      </c>
      <c r="I997" s="0" t="n">
        <v>129.48</v>
      </c>
      <c r="J997" s="0" t="n">
        <v>0.00262891659201082</v>
      </c>
    </row>
    <row r="998" customFormat="false" ht="12.75" hidden="false" customHeight="false" outlineLevel="0" collapsed="false">
      <c r="C998" s="0" t="n">
        <v>179.7</v>
      </c>
      <c r="D998" s="0" t="n">
        <v>6.1766039865938E-005</v>
      </c>
      <c r="I998" s="0" t="n">
        <v>129.61</v>
      </c>
      <c r="J998" s="0" t="n">
        <v>0.00260750068950853</v>
      </c>
    </row>
    <row r="999" customFormat="false" ht="12.75" hidden="false" customHeight="false" outlineLevel="0" collapsed="false">
      <c r="C999" s="0" t="n">
        <v>179.8</v>
      </c>
      <c r="D999" s="0" t="n">
        <v>7.49560606450457E-005</v>
      </c>
      <c r="I999" s="0" t="n">
        <v>129.74</v>
      </c>
      <c r="J999" s="0" t="n">
        <v>0.00258920058478455</v>
      </c>
    </row>
    <row r="1000" customFormat="false" ht="12.75" hidden="false" customHeight="false" outlineLevel="0" collapsed="false">
      <c r="C1000" s="0" t="n">
        <v>179.9</v>
      </c>
      <c r="D1000" s="0" t="n">
        <v>9.05849550292546E-005</v>
      </c>
      <c r="I1000" s="0" t="n">
        <v>129.87</v>
      </c>
      <c r="J1000" s="0" t="n">
        <v>0.00257401383793054</v>
      </c>
    </row>
    <row r="1001" customFormat="false" ht="12.75" hidden="false" customHeight="false" outlineLevel="0" collapsed="false">
      <c r="C1001" s="0" t="n">
        <v>180</v>
      </c>
      <c r="D1001" s="0" t="n">
        <v>0.000109017875616622</v>
      </c>
      <c r="I1001" s="0" t="n">
        <v>130</v>
      </c>
      <c r="J1001" s="0" t="n">
        <v>0.00256193300232375</v>
      </c>
    </row>
    <row r="1002" customFormat="false" ht="12.75" hidden="false" customHeight="false" outlineLevel="0" collapsed="false">
      <c r="C1002" s="0" t="n">
        <v>180.1</v>
      </c>
      <c r="D1002" s="0" t="n">
        <v>0.000130656698294118</v>
      </c>
      <c r="I1002" s="0" t="n">
        <v>130.13</v>
      </c>
      <c r="J1002" s="0" t="n">
        <v>0.00255294541358724</v>
      </c>
    </row>
    <row r="1003" customFormat="false" ht="12.75" hidden="false" customHeight="false" outlineLevel="0" collapsed="false">
      <c r="C1003" s="0" t="n">
        <v>180.2</v>
      </c>
      <c r="D1003" s="0" t="n">
        <v>0.000155940156757351</v>
      </c>
      <c r="I1003" s="0" t="n">
        <v>130.26</v>
      </c>
      <c r="J1003" s="0" t="n">
        <v>0.00254703296268771</v>
      </c>
    </row>
    <row r="1004" customFormat="false" ht="12.75" hidden="false" customHeight="false" outlineLevel="0" collapsed="false">
      <c r="C1004" s="0" t="n">
        <v>180.3</v>
      </c>
      <c r="D1004" s="0" t="n">
        <v>0.000185343165547879</v>
      </c>
      <c r="I1004" s="0" t="n">
        <v>130.39</v>
      </c>
      <c r="J1004" s="0" t="n">
        <v>0.00254417185566009</v>
      </c>
    </row>
    <row r="1005" customFormat="false" ht="12.75" hidden="false" customHeight="false" outlineLevel="0" collapsed="false">
      <c r="C1005" s="0" t="n">
        <v>180.4</v>
      </c>
      <c r="D1005" s="0" t="n">
        <v>0.000219375189350852</v>
      </c>
      <c r="I1005" s="0" t="n">
        <v>130.52</v>
      </c>
      <c r="J1005" s="0" t="n">
        <v>0.00254433236296884</v>
      </c>
    </row>
    <row r="1006" customFormat="false" ht="12.75" hidden="false" customHeight="false" outlineLevel="0" collapsed="false">
      <c r="C1006" s="0" t="n">
        <v>180.5</v>
      </c>
      <c r="D1006" s="0" t="n">
        <v>0.000258577518753408</v>
      </c>
      <c r="I1006" s="0" t="n">
        <v>130.65</v>
      </c>
      <c r="J1006" s="0" t="n">
        <v>0.00254747856199727</v>
      </c>
    </row>
    <row r="1007" customFormat="false" ht="12.75" hidden="false" customHeight="false" outlineLevel="0" collapsed="false">
      <c r="C1007" s="0" t="n">
        <v>180.6</v>
      </c>
      <c r="D1007" s="0" t="n">
        <v>0.000303519320657673</v>
      </c>
      <c r="I1007" s="0" t="n">
        <v>130.78</v>
      </c>
      <c r="J1007" s="0" t="n">
        <v>0.00255356807658856</v>
      </c>
    </row>
    <row r="1008" customFormat="false" ht="12.75" hidden="false" customHeight="false" outlineLevel="0" collapsed="false">
      <c r="C1008" s="0" t="n">
        <v>180.7</v>
      </c>
      <c r="D1008" s="0" t="n">
        <v>0.000354792345799476</v>
      </c>
      <c r="I1008" s="0" t="n">
        <v>130.91</v>
      </c>
      <c r="J1008" s="0" t="n">
        <v>0.00256255181794191</v>
      </c>
    </row>
    <row r="1009" customFormat="false" ht="12.75" hidden="false" customHeight="false" outlineLevel="0" collapsed="false">
      <c r="C1009" s="0" t="n">
        <v>180.8</v>
      </c>
      <c r="D1009" s="0" t="n">
        <v>0.000413004196928639</v>
      </c>
      <c r="I1009" s="0" t="n">
        <v>131.04</v>
      </c>
      <c r="J1009" s="0" t="n">
        <v>0.00257437373148552</v>
      </c>
    </row>
    <row r="1010" customFormat="false" ht="12.75" hidden="false" customHeight="false" outlineLevel="0" collapsed="false">
      <c r="C1010" s="0" t="n">
        <v>180.9</v>
      </c>
      <c r="D1010" s="0" t="n">
        <v>0.000478770089541201</v>
      </c>
      <c r="I1010" s="0" t="n">
        <v>131.17</v>
      </c>
      <c r="J1010" s="0" t="n">
        <v>0.00258897055460312</v>
      </c>
    </row>
    <row r="1011" customFormat="false" ht="12.75" hidden="false" customHeight="false" outlineLevel="0" collapsed="false">
      <c r="C1011" s="0" t="n">
        <v>181</v>
      </c>
      <c r="D1011" s="0" t="n">
        <v>0.000552703072742239</v>
      </c>
      <c r="I1011" s="0" t="n">
        <v>131.3</v>
      </c>
      <c r="J1011" s="0" t="n">
        <v>0.00260627159027587</v>
      </c>
    </row>
    <row r="1012" customFormat="false" ht="12.75" hidden="false" customHeight="false" outlineLevel="0" collapsed="false">
      <c r="C1012" s="0" t="n">
        <v>181.1</v>
      </c>
      <c r="D1012" s="0" t="n">
        <v>0.000635402720679365</v>
      </c>
      <c r="I1012" s="0" t="n">
        <v>131.43</v>
      </c>
      <c r="J1012" s="0" t="n">
        <v>0.00262619850181509</v>
      </c>
    </row>
    <row r="1013" customFormat="false" ht="12.75" hidden="false" customHeight="false" outlineLevel="0" collapsed="false">
      <c r="C1013" s="0" t="n">
        <v>181.2</v>
      </c>
      <c r="D1013" s="0" t="n">
        <v>0.000727442354485808</v>
      </c>
      <c r="I1013" s="0" t="n">
        <v>131.56</v>
      </c>
      <c r="J1013" s="0" t="n">
        <v>0.00264866513390082</v>
      </c>
    </row>
    <row r="1014" customFormat="false" ht="12.75" hidden="false" customHeight="false" outlineLevel="0" collapsed="false">
      <c r="C1014" s="0" t="n">
        <v>181.3</v>
      </c>
      <c r="D1014" s="0" t="n">
        <v>0.000829354909891831</v>
      </c>
      <c r="I1014" s="0" t="n">
        <v>131.69</v>
      </c>
      <c r="J1014" s="0" t="n">
        <v>0.00267357736510476</v>
      </c>
    </row>
    <row r="1015" customFormat="false" ht="12.75" hidden="false" customHeight="false" outlineLevel="0" collapsed="false">
      <c r="C1015" s="0" t="n">
        <v>181.4</v>
      </c>
      <c r="D1015" s="0" t="n">
        <v>0.000941617625286972</v>
      </c>
      <c r="I1015" s="0" t="n">
        <v>131.82</v>
      </c>
      <c r="J1015" s="0" t="n">
        <v>0.00270083299696414</v>
      </c>
    </row>
    <row r="1016" customFormat="false" ht="12.75" hidden="false" customHeight="false" outlineLevel="0" collapsed="false">
      <c r="C1016" s="0" t="n">
        <v>181.5</v>
      </c>
      <c r="D1016" s="0" t="n">
        <v>0.00106463578732519</v>
      </c>
      <c r="I1016" s="0" t="n">
        <v>131.95</v>
      </c>
      <c r="J1016" s="0" t="n">
        <v>0.00273029832884833</v>
      </c>
    </row>
    <row r="1017" customFormat="false" ht="12.75" hidden="false" customHeight="false" outlineLevel="0" collapsed="false">
      <c r="C1017" s="0" t="n">
        <v>181.6</v>
      </c>
      <c r="D1017" s="0" t="n">
        <v>0.00119872583407309</v>
      </c>
      <c r="I1017" s="0" t="n">
        <v>132.08</v>
      </c>
      <c r="J1017" s="0" t="n">
        <v>0.00276190624994642</v>
      </c>
    </row>
    <row r="1018" customFormat="false" ht="12.75" hidden="false" customHeight="false" outlineLevel="0" collapsed="false">
      <c r="C1018" s="0" t="n">
        <v>181.7</v>
      </c>
      <c r="D1018" s="0" t="n">
        <v>0.00134409817678556</v>
      </c>
      <c r="I1018" s="0" t="n">
        <v>132.21</v>
      </c>
      <c r="J1018" s="0" t="n">
        <v>0.00279552825231615</v>
      </c>
    </row>
    <row r="1019" customFormat="false" ht="12.75" hidden="false" customHeight="false" outlineLevel="0" collapsed="false">
      <c r="C1019" s="0" t="n">
        <v>181.8</v>
      </c>
      <c r="D1019" s="0" t="n">
        <v>0.00150084015797926</v>
      </c>
      <c r="I1019" s="0" t="n">
        <v>132.34</v>
      </c>
      <c r="J1019" s="0" t="n">
        <v>0.00283097660763998</v>
      </c>
    </row>
    <row r="1020" customFormat="false" ht="12.75" hidden="false" customHeight="false" outlineLevel="0" collapsed="false">
      <c r="C1020" s="0" t="n">
        <v>181.9</v>
      </c>
      <c r="D1020" s="0" t="n">
        <v>0.00166889961272402</v>
      </c>
      <c r="I1020" s="0" t="n">
        <v>132.47</v>
      </c>
      <c r="J1020" s="0" t="n">
        <v>0.0028681349188545</v>
      </c>
    </row>
    <row r="1021" customFormat="false" ht="12.75" hidden="false" customHeight="false" outlineLevel="0" collapsed="false">
      <c r="C1021" s="0" t="n">
        <v>182</v>
      </c>
      <c r="D1021" s="0" t="n">
        <v>0.00184806953909618</v>
      </c>
      <c r="I1021" s="0" t="n">
        <v>132.6</v>
      </c>
      <c r="J1021" s="0" t="n">
        <v>0.00290685293449635</v>
      </c>
    </row>
    <row r="1022" customFormat="false" ht="12.75" hidden="false" customHeight="false" outlineLevel="0" collapsed="false">
      <c r="C1022" s="0" t="n">
        <v>182.1</v>
      </c>
      <c r="D1022" s="0" t="n">
        <v>0.0020379744097421</v>
      </c>
      <c r="I1022" s="0" t="n">
        <v>132.73</v>
      </c>
      <c r="J1022" s="0" t="n">
        <v>0.00294697292010197</v>
      </c>
    </row>
    <row r="1023" customFormat="false" ht="12.75" hidden="false" customHeight="false" outlineLevel="0" collapsed="false">
      <c r="C1023" s="0" t="n">
        <v>182.2</v>
      </c>
      <c r="D1023" s="0" t="n">
        <v>0.00223805866691087</v>
      </c>
      <c r="I1023" s="0" t="n">
        <v>132.86</v>
      </c>
      <c r="J1023" s="0" t="n">
        <v>0.00298832998839323</v>
      </c>
    </row>
    <row r="1024" customFormat="false" ht="12.75" hidden="false" customHeight="false" outlineLevel="0" collapsed="false">
      <c r="C1024" s="0" t="n">
        <v>182.3</v>
      </c>
      <c r="D1024" s="0" t="n">
        <v>0.00244757793595116</v>
      </c>
      <c r="I1024" s="0" t="n">
        <v>132.99</v>
      </c>
      <c r="J1024" s="0" t="n">
        <v>0.00303075249435701</v>
      </c>
    </row>
    <row r="1025" customFormat="false" ht="12.75" hidden="false" customHeight="false" outlineLevel="0" collapsed="false">
      <c r="C1025" s="0" t="n">
        <v>182.4</v>
      </c>
      <c r="D1025" s="0" t="n">
        <v>0.00266559346547408</v>
      </c>
      <c r="I1025" s="0" t="n">
        <v>133.12</v>
      </c>
      <c r="J1025" s="0" t="n">
        <v>0.00307406249561241</v>
      </c>
    </row>
    <row r="1026" customFormat="false" ht="12.75" hidden="false" customHeight="false" outlineLevel="0" collapsed="false">
      <c r="C1026" s="0" t="n">
        <v>182.5</v>
      </c>
      <c r="D1026" s="0" t="n">
        <v>0.00289097025517112</v>
      </c>
      <c r="I1026" s="0" t="n">
        <v>133.25</v>
      </c>
      <c r="J1026" s="0" t="n">
        <v>0.0031180762777189</v>
      </c>
    </row>
    <row r="1027" customFormat="false" ht="12.75" hidden="false" customHeight="false" outlineLevel="0" collapsed="false">
      <c r="C1027" s="0" t="n">
        <v>182.6</v>
      </c>
      <c r="D1027" s="0" t="n">
        <v>0.00312237926445081</v>
      </c>
      <c r="I1027" s="0" t="n">
        <v>133.38</v>
      </c>
      <c r="J1027" s="0" t="n">
        <v>0.00316260494332164</v>
      </c>
    </row>
    <row r="1028" customFormat="false" ht="12.75" hidden="false" customHeight="false" outlineLevel="0" collapsed="false">
      <c r="C1028" s="0" t="n">
        <v>182.7</v>
      </c>
      <c r="D1028" s="0" t="n">
        <v>0.00335830400728403</v>
      </c>
      <c r="I1028" s="0" t="n">
        <v>133.51</v>
      </c>
      <c r="J1028" s="0" t="n">
        <v>0.00320745506326822</v>
      </c>
    </row>
    <row r="1029" customFormat="false" ht="12.75" hidden="false" customHeight="false" outlineLevel="0" collapsed="false">
      <c r="C1029" s="0" t="n">
        <v>182.8</v>
      </c>
      <c r="D1029" s="0" t="n">
        <v>0.00359705173252748</v>
      </c>
      <c r="I1029" s="0" t="n">
        <v>133.64</v>
      </c>
      <c r="J1029" s="0" t="n">
        <v>0.00325242938707103</v>
      </c>
    </row>
    <row r="1030" customFormat="false" ht="12.75" hidden="false" customHeight="false" outlineLevel="0" collapsed="false">
      <c r="C1030" s="0" t="n">
        <v>182.9</v>
      </c>
      <c r="D1030" s="0" t="n">
        <v>0.00383676926705925</v>
      </c>
      <c r="I1030" s="0" t="n">
        <v>133.77</v>
      </c>
      <c r="J1030" s="0" t="n">
        <v>0.00329732760934131</v>
      </c>
    </row>
    <row r="1031" customFormat="false" ht="12.75" hidden="false" customHeight="false" outlineLevel="0" collapsed="false">
      <c r="C1031" s="0" t="n">
        <v>183</v>
      </c>
      <c r="D1031" s="0" t="n">
        <v>0.00407546346472668</v>
      </c>
      <c r="I1031" s="0" t="n">
        <v>133.9</v>
      </c>
      <c r="J1031" s="0" t="n">
        <v>0.00334194718809434</v>
      </c>
    </row>
    <row r="1032" customFormat="false" ht="12.75" hidden="false" customHeight="false" outlineLevel="0" collapsed="false">
      <c r="C1032" s="0" t="n">
        <v>183.1</v>
      </c>
      <c r="D1032" s="0" t="n">
        <v>0.00431102606161515</v>
      </c>
      <c r="I1032" s="0" t="n">
        <v>134.03</v>
      </c>
      <c r="J1032" s="0" t="n">
        <v>0.00338608421012819</v>
      </c>
    </row>
    <row r="1033" customFormat="false" ht="12.75" hidden="false" customHeight="false" outlineLevel="0" collapsed="false">
      <c r="C1033" s="0" t="n">
        <v>183.2</v>
      </c>
      <c r="D1033" s="0" t="n">
        <v>0.00454126259238426</v>
      </c>
      <c r="I1033" s="0" t="n">
        <v>134.16</v>
      </c>
      <c r="J1033" s="0" t="n">
        <v>0.00342953429802103</v>
      </c>
    </row>
    <row r="1034" customFormat="false" ht="12.75" hidden="false" customHeight="false" outlineLevel="0" collapsed="false">
      <c r="C1034" s="0" t="n">
        <v>183.3</v>
      </c>
      <c r="D1034" s="0" t="n">
        <v>0.00476392487877638</v>
      </c>
      <c r="I1034" s="0" t="n">
        <v>134.29</v>
      </c>
      <c r="J1034" s="0" t="n">
        <v>0.0034720935526817</v>
      </c>
    </row>
    <row r="1035" customFormat="false" ht="12.75" hidden="false" customHeight="false" outlineLevel="0" collapsed="false">
      <c r="C1035" s="0" t="n">
        <v>183.4</v>
      </c>
      <c r="D1035" s="0" t="n">
        <v>0.00497674646553198</v>
      </c>
      <c r="I1035" s="0" t="n">
        <v>134.42</v>
      </c>
      <c r="J1035" s="0" t="n">
        <v>0.00351355952483434</v>
      </c>
    </row>
    <row r="1036" customFormat="false" ht="12.75" hidden="false" customHeight="false" outlineLevel="0" collapsed="false">
      <c r="C1036" s="0" t="n">
        <v>183.5</v>
      </c>
      <c r="D1036" s="0" t="n">
        <v>0.00517748025651354</v>
      </c>
      <c r="I1036" s="0" t="n">
        <v>134.55</v>
      </c>
      <c r="J1036" s="0" t="n">
        <v>0.00355373220832672</v>
      </c>
    </row>
    <row r="1037" customFormat="false" ht="12.75" hidden="false" customHeight="false" outlineLevel="0" collapsed="false">
      <c r="C1037" s="0" t="n">
        <v>183.6</v>
      </c>
      <c r="D1037" s="0" t="n">
        <v>0.0053639375002791</v>
      </c>
      <c r="I1037" s="0" t="n">
        <v>134.68</v>
      </c>
      <c r="J1037" s="0" t="n">
        <v>0.00359241504773177</v>
      </c>
    </row>
    <row r="1038" customFormat="false" ht="12.75" hidden="false" customHeight="false" outlineLevel="0" collapsed="false">
      <c r="C1038" s="0" t="n">
        <v>183.7</v>
      </c>
      <c r="D1038" s="0" t="n">
        <v>0.0055340271945647</v>
      </c>
      <c r="I1038" s="0" t="n">
        <v>134.81</v>
      </c>
      <c r="J1038" s="0" t="n">
        <v>0.00362941595236725</v>
      </c>
    </row>
    <row r="1039" customFormat="false" ht="12.75" hidden="false" customHeight="false" outlineLevel="0" collapsed="false">
      <c r="C1039" s="0" t="n">
        <v>183.8</v>
      </c>
      <c r="D1039" s="0" t="n">
        <v>0.00568579492728577</v>
      </c>
      <c r="I1039" s="0" t="n">
        <v>134.94</v>
      </c>
      <c r="J1039" s="0" t="n">
        <v>0.00366454830859655</v>
      </c>
    </row>
    <row r="1040" customFormat="false" ht="12.75" hidden="false" customHeight="false" outlineLevel="0" collapsed="false">
      <c r="C1040" s="0" t="n">
        <v>183.9</v>
      </c>
      <c r="D1040" s="0" t="n">
        <v>0.00581746015090338</v>
      </c>
      <c r="I1040" s="0" t="n">
        <v>135.07</v>
      </c>
      <c r="J1040" s="0" t="n">
        <v>0.00369763198209708</v>
      </c>
    </row>
    <row r="1041" customFormat="false" ht="12.75" hidden="false" customHeight="false" outlineLevel="0" collapsed="false">
      <c r="C1041" s="0" t="n">
        <v>184</v>
      </c>
      <c r="D1041" s="0" t="n">
        <v>0.00592745089928947</v>
      </c>
      <c r="I1041" s="0" t="n">
        <v>135.2</v>
      </c>
      <c r="J1041" s="0" t="n">
        <v>0.00372849430169597</v>
      </c>
    </row>
    <row r="1042" customFormat="false" ht="12.75" hidden="false" customHeight="false" outlineLevel="0" collapsed="false">
      <c r="C1042" s="0" t="n">
        <v>184.1</v>
      </c>
      <c r="D1042" s="0" t="n">
        <v>0.00601443500222177</v>
      </c>
      <c r="I1042" s="0" t="n">
        <v>135.33</v>
      </c>
      <c r="J1042" s="0" t="n">
        <v>0.00375697101637696</v>
      </c>
    </row>
    <row r="1043" customFormat="false" ht="12.75" hidden="false" customHeight="false" outlineLevel="0" collapsed="false">
      <c r="C1043" s="0" t="n">
        <v>184.2</v>
      </c>
      <c r="D1043" s="0" t="n">
        <v>0.00607734693159519</v>
      </c>
      <c r="I1043" s="0" t="n">
        <v>135.46</v>
      </c>
      <c r="J1043" s="0" t="n">
        <v>0.00378290721716021</v>
      </c>
    </row>
    <row r="1044" customFormat="false" ht="12.75" hidden="false" customHeight="false" outlineLevel="0" collapsed="false">
      <c r="C1044" s="0" t="n">
        <v>184.3</v>
      </c>
      <c r="D1044" s="0" t="n">
        <v>0.00611540952321087</v>
      </c>
      <c r="I1044" s="0" t="n">
        <v>135.59</v>
      </c>
      <c r="J1044" s="0" t="n">
        <v>0.00380615821574585</v>
      </c>
    </row>
    <row r="1045" customFormat="false" ht="12.75" hidden="false" customHeight="false" outlineLevel="0" collapsed="false">
      <c r="C1045" s="0" t="n">
        <v>184.4</v>
      </c>
      <c r="D1045" s="0" t="n">
        <v>0.00612814995511427</v>
      </c>
      <c r="I1045" s="0" t="n">
        <v>135.72</v>
      </c>
      <c r="J1045" s="0" t="n">
        <v>0.00382659037209335</v>
      </c>
    </row>
    <row r="1046" customFormat="false" ht="12.75" hidden="false" customHeight="false" outlineLevel="0" collapsed="false">
      <c r="C1046" s="0" t="n">
        <v>184.5</v>
      </c>
      <c r="D1046" s="0" t="n">
        <v>0.00611540952321087</v>
      </c>
      <c r="I1046" s="0" t="n">
        <v>135.85</v>
      </c>
      <c r="J1046" s="0" t="n">
        <v>0.00384408186347843</v>
      </c>
    </row>
    <row r="1047" customFormat="false" ht="12.75" hidden="false" customHeight="false" outlineLevel="0" collapsed="false">
      <c r="C1047" s="0" t="n">
        <v>184.6</v>
      </c>
      <c r="D1047" s="0" t="n">
        <v>0.00607734693159519</v>
      </c>
      <c r="I1047" s="0" t="n">
        <v>135.98</v>
      </c>
      <c r="J1047" s="0" t="n">
        <v>0.00385852338802398</v>
      </c>
    </row>
    <row r="1048" customFormat="false" ht="12.75" hidden="false" customHeight="false" outlineLevel="0" collapsed="false">
      <c r="C1048" s="0" t="n">
        <v>184.7</v>
      </c>
      <c r="D1048" s="0" t="n">
        <v>0.00601443500222177</v>
      </c>
      <c r="I1048" s="0" t="n">
        <v>136.11</v>
      </c>
      <c r="J1048" s="0" t="n">
        <v>0.00386981879623653</v>
      </c>
    </row>
    <row r="1049" customFormat="false" ht="12.75" hidden="false" customHeight="false" outlineLevel="0" collapsed="false">
      <c r="C1049" s="0" t="n">
        <v>184.8</v>
      </c>
      <c r="D1049" s="0" t="n">
        <v>0.00592745089928947</v>
      </c>
      <c r="I1049" s="0" t="n">
        <v>136.24</v>
      </c>
      <c r="J1049" s="0" t="n">
        <v>0.00387788564468962</v>
      </c>
    </row>
    <row r="1050" customFormat="false" ht="12.75" hidden="false" customHeight="false" outlineLevel="0" collapsed="false">
      <c r="C1050" s="0" t="n">
        <v>184.9</v>
      </c>
      <c r="D1050" s="0" t="n">
        <v>0.00581746015090338</v>
      </c>
      <c r="I1050" s="0" t="n">
        <v>136.37</v>
      </c>
      <c r="J1050" s="0" t="n">
        <v>0.0038826556666728</v>
      </c>
    </row>
    <row r="1051" customFormat="false" ht="12.75" hidden="false" customHeight="false" outlineLevel="0" collapsed="false">
      <c r="C1051" s="0" t="n">
        <v>185</v>
      </c>
      <c r="D1051" s="0" t="n">
        <v>0.00568579492728577</v>
      </c>
      <c r="I1051" s="0" t="n">
        <v>136.5</v>
      </c>
      <c r="J1051" s="0" t="n">
        <v>0.0038840751553623</v>
      </c>
    </row>
    <row r="1052" customFormat="false" ht="12.75" hidden="false" customHeight="false" outlineLevel="0" collapsed="false">
      <c r="C1052" s="0" t="n">
        <v>185.1</v>
      </c>
      <c r="D1052" s="0" t="n">
        <v>0.0055340271945647</v>
      </c>
      <c r="I1052" s="0" t="n">
        <v>136.63</v>
      </c>
      <c r="J1052" s="0" t="n">
        <v>0.00388210525585845</v>
      </c>
    </row>
    <row r="1053" customFormat="false" ht="12.75" hidden="false" customHeight="false" outlineLevel="0" collapsed="false">
      <c r="C1053" s="0" t="n">
        <v>185.2</v>
      </c>
      <c r="D1053" s="0" t="n">
        <v>0.0053639375002791</v>
      </c>
      <c r="I1053" s="0" t="n">
        <v>136.76</v>
      </c>
      <c r="J1053" s="0" t="n">
        <v>0.003876722163266</v>
      </c>
    </row>
    <row r="1054" customFormat="false" ht="12.75" hidden="false" customHeight="false" outlineLevel="0" collapsed="false">
      <c r="C1054" s="0" t="n">
        <v>185.3</v>
      </c>
      <c r="D1054" s="0" t="n">
        <v>0.00517748025651354</v>
      </c>
      <c r="I1054" s="0" t="n">
        <v>136.89</v>
      </c>
      <c r="J1054" s="0" t="n">
        <v>0.00386789348149457</v>
      </c>
    </row>
    <row r="1055" customFormat="false" ht="12.75" hidden="false" customHeight="false" outlineLevel="0" collapsed="false">
      <c r="C1055" s="0" t="n">
        <v>185.4</v>
      </c>
      <c r="D1055" s="0" t="n">
        <v>0.00497674646553198</v>
      </c>
      <c r="I1055" s="0" t="n">
        <v>137.02</v>
      </c>
      <c r="J1055" s="0" t="n">
        <v>0.0038556760654587</v>
      </c>
    </row>
    <row r="1056" customFormat="false" ht="12.75" hidden="false" customHeight="false" outlineLevel="0" collapsed="false">
      <c r="C1056" s="0" t="n">
        <v>185.5</v>
      </c>
      <c r="D1056" s="0" t="n">
        <v>0.00476392487877638</v>
      </c>
      <c r="I1056" s="0" t="n">
        <v>137.15</v>
      </c>
      <c r="J1056" s="0" t="n">
        <v>0.00384006454599303</v>
      </c>
    </row>
    <row r="1057" customFormat="false" ht="12.75" hidden="false" customHeight="false" outlineLevel="0" collapsed="false">
      <c r="C1057" s="0" t="n">
        <v>185.6</v>
      </c>
      <c r="D1057" s="0" t="n">
        <v>0.00454126259238426</v>
      </c>
      <c r="I1057" s="0" t="n">
        <v>137.28</v>
      </c>
      <c r="J1057" s="0" t="n">
        <v>0.00382109540680409</v>
      </c>
    </row>
    <row r="1058" customFormat="false" ht="12.75" hidden="false" customHeight="false" outlineLevel="0" collapsed="false">
      <c r="C1058" s="0" t="n">
        <v>185.7</v>
      </c>
      <c r="D1058" s="0" t="n">
        <v>0.00431102606161515</v>
      </c>
      <c r="I1058" s="0" t="n">
        <v>137.41</v>
      </c>
      <c r="J1058" s="0" t="n">
        <v>0.00379881972133621</v>
      </c>
    </row>
    <row r="1059" customFormat="false" ht="12.75" hidden="false" customHeight="false" outlineLevel="0" collapsed="false">
      <c r="C1059" s="0" t="n">
        <v>185.8</v>
      </c>
      <c r="D1059" s="0" t="n">
        <v>0.00407546346472668</v>
      </c>
      <c r="I1059" s="0" t="n">
        <v>137.54</v>
      </c>
      <c r="J1059" s="0" t="n">
        <v>0.00377330277752411</v>
      </c>
    </row>
    <row r="1060" customFormat="false" ht="12.75" hidden="false" customHeight="false" outlineLevel="0" collapsed="false">
      <c r="C1060" s="0" t="n">
        <v>185.9</v>
      </c>
      <c r="D1060" s="0" t="n">
        <v>0.00383676926705925</v>
      </c>
      <c r="I1060" s="0" t="n">
        <v>137.67</v>
      </c>
      <c r="J1060" s="0" t="n">
        <v>0.00374462361347711</v>
      </c>
    </row>
    <row r="1061" customFormat="false" ht="12.75" hidden="false" customHeight="false" outlineLevel="0" collapsed="false">
      <c r="C1061" s="0" t="n">
        <v>186</v>
      </c>
      <c r="D1061" s="0" t="n">
        <v>0.00359705173252748</v>
      </c>
      <c r="I1061" s="0" t="n">
        <v>137.8</v>
      </c>
      <c r="J1061" s="0" t="n">
        <v>0.00371287446821779</v>
      </c>
    </row>
    <row r="1062" customFormat="false" ht="12.75" hidden="false" customHeight="false" outlineLevel="0" collapsed="false">
      <c r="C1062" s="0" t="n">
        <v>186.1</v>
      </c>
      <c r="D1062" s="0" t="n">
        <v>0.00335830400728403</v>
      </c>
      <c r="I1062" s="0" t="n">
        <v>137.93</v>
      </c>
      <c r="J1062" s="0" t="n">
        <v>0.00367816015234835</v>
      </c>
    </row>
    <row r="1063" customFormat="false" ht="12.75" hidden="false" customHeight="false" outlineLevel="0" collapsed="false">
      <c r="C1063" s="0" t="n">
        <v>186.2</v>
      </c>
      <c r="D1063" s="0" t="n">
        <v>0.00312237926445081</v>
      </c>
      <c r="I1063" s="0" t="n">
        <v>138.06</v>
      </c>
      <c r="J1063" s="0" t="n">
        <v>0.00364059734421162</v>
      </c>
    </row>
    <row r="1064" customFormat="false" ht="12.75" hidden="false" customHeight="false" outlineLevel="0" collapsed="false">
      <c r="C1064" s="0" t="n">
        <v>186.3</v>
      </c>
      <c r="D1064" s="0" t="n">
        <v>0.00289097025517112</v>
      </c>
      <c r="I1064" s="0" t="n">
        <v>138.19</v>
      </c>
      <c r="J1064" s="0" t="n">
        <v>0.00360031381774155</v>
      </c>
    </row>
    <row r="1065" customFormat="false" ht="12.75" hidden="false" customHeight="false" outlineLevel="0" collapsed="false">
      <c r="C1065" s="0" t="n">
        <v>186.4</v>
      </c>
      <c r="D1065" s="0" t="n">
        <v>0.00266559346547408</v>
      </c>
      <c r="I1065" s="0" t="n">
        <v>138.32</v>
      </c>
      <c r="J1065" s="0" t="n">
        <v>0.00355744760875528</v>
      </c>
    </row>
    <row r="1066" customFormat="false" ht="12.75" hidden="false" customHeight="false" outlineLevel="0" collapsed="false">
      <c r="C1066" s="0" t="n">
        <v>186.5</v>
      </c>
      <c r="D1066" s="0" t="n">
        <v>0.00244757793595116</v>
      </c>
      <c r="I1066" s="0" t="n">
        <v>138.45</v>
      </c>
      <c r="J1066" s="0" t="n">
        <v>0.00351214612691826</v>
      </c>
    </row>
    <row r="1067" customFormat="false" ht="12.75" hidden="false" customHeight="false" outlineLevel="0" collapsed="false">
      <c r="C1067" s="0" t="n">
        <v>186.6</v>
      </c>
      <c r="D1067" s="0" t="n">
        <v>0.00223805866691087</v>
      </c>
      <c r="I1067" s="0" t="n">
        <v>138.58</v>
      </c>
      <c r="J1067" s="0" t="n">
        <v>0.00346456522101215</v>
      </c>
    </row>
    <row r="1068" customFormat="false" ht="12.75" hidden="false" customHeight="false" outlineLevel="0" collapsed="false">
      <c r="C1068" s="0" t="n">
        <v>186.7</v>
      </c>
      <c r="D1068" s="0" t="n">
        <v>0.0020379744097421</v>
      </c>
      <c r="I1068" s="0" t="n">
        <v>138.71</v>
      </c>
      <c r="J1068" s="0" t="n">
        <v>0.00341486820544742</v>
      </c>
    </row>
    <row r="1069" customFormat="false" ht="12.75" hidden="false" customHeight="false" outlineLevel="0" collapsed="false">
      <c r="C1069" s="0" t="n">
        <v>186.8</v>
      </c>
      <c r="D1069" s="0" t="n">
        <v>0.00184806953909618</v>
      </c>
      <c r="I1069" s="0" t="n">
        <v>138.84</v>
      </c>
      <c r="J1069" s="0" t="n">
        <v>0.00336317388706555</v>
      </c>
    </row>
    <row r="1070" customFormat="false" ht="12.75" hidden="false" customHeight="false" outlineLevel="0" collapsed="false">
      <c r="C1070" s="0" t="n">
        <v>186.9</v>
      </c>
      <c r="D1070" s="0" t="n">
        <v>0.00166889961272402</v>
      </c>
      <c r="I1070" s="0" t="n">
        <v>138.97</v>
      </c>
      <c r="J1070" s="0" t="n">
        <v>0.00330976430140459</v>
      </c>
    </row>
    <row r="1071" customFormat="false" ht="12.75" hidden="false" customHeight="false" outlineLevel="0" collapsed="false">
      <c r="C1071" s="0" t="n">
        <v>187</v>
      </c>
      <c r="D1071" s="0" t="n">
        <v>0.00150084015797926</v>
      </c>
      <c r="I1071" s="0" t="n">
        <v>139.1</v>
      </c>
      <c r="J1071" s="0" t="n">
        <v>0.00325476252378441</v>
      </c>
    </row>
    <row r="1072" customFormat="false" ht="12.75" hidden="false" customHeight="false" outlineLevel="0" collapsed="false">
      <c r="C1072" s="0" t="n">
        <v>187.1</v>
      </c>
      <c r="D1072" s="0" t="n">
        <v>0.00134409817678556</v>
      </c>
      <c r="I1072" s="0" t="n">
        <v>139.23</v>
      </c>
      <c r="J1072" s="0" t="n">
        <v>0.0031983516097082</v>
      </c>
    </row>
    <row r="1073" customFormat="false" ht="12.75" hidden="false" customHeight="false" outlineLevel="0" collapsed="false">
      <c r="C1073" s="0" t="n">
        <v>187.2</v>
      </c>
      <c r="D1073" s="0" t="n">
        <v>0.00119872583407309</v>
      </c>
      <c r="I1073" s="0" t="n">
        <v>139.36</v>
      </c>
      <c r="J1073" s="0" t="n">
        <v>0.00314071690573757</v>
      </c>
    </row>
    <row r="1074" customFormat="false" ht="12.75" hidden="false" customHeight="false" outlineLevel="0" collapsed="false">
      <c r="C1074" s="0" t="n">
        <v>187.3</v>
      </c>
      <c r="D1074" s="0" t="n">
        <v>0.00106466439259863</v>
      </c>
      <c r="I1074" s="0" t="n">
        <v>139.49</v>
      </c>
      <c r="J1074" s="0" t="n">
        <v>0.00308204501869353</v>
      </c>
    </row>
    <row r="1075" customFormat="false" ht="12.75" hidden="false" customHeight="false" outlineLevel="0" collapsed="false">
      <c r="C1075" s="0" t="n">
        <v>187.4</v>
      </c>
      <c r="D1075" s="0" t="n">
        <v>0.000941654888912939</v>
      </c>
      <c r="I1075" s="0" t="n">
        <v>139.62</v>
      </c>
      <c r="J1075" s="0" t="n">
        <v>0.00302252280283751</v>
      </c>
    </row>
    <row r="1076" customFormat="false" ht="12.75" hidden="false" customHeight="false" outlineLevel="0" collapsed="false">
      <c r="C1076" s="0" t="n">
        <v>187.5</v>
      </c>
      <c r="D1076" s="0" t="n">
        <v>0.000829403310986168</v>
      </c>
      <c r="I1076" s="0" t="n">
        <v>139.75</v>
      </c>
      <c r="J1076" s="0" t="n">
        <v>0.00296233637239919</v>
      </c>
    </row>
    <row r="1077" customFormat="false" ht="12.75" hidden="false" customHeight="false" outlineLevel="0" collapsed="false">
      <c r="C1077" s="0" t="n">
        <v>187.6</v>
      </c>
      <c r="D1077" s="0" t="n">
        <v>0.000727505038429347</v>
      </c>
      <c r="I1077" s="0" t="n">
        <v>139.88</v>
      </c>
      <c r="J1077" s="0" t="n">
        <v>0.002901670146392</v>
      </c>
    </row>
    <row r="1078" customFormat="false" ht="12.75" hidden="false" customHeight="false" outlineLevel="0" collapsed="false">
      <c r="C1078" s="0" t="n">
        <v>187.7</v>
      </c>
      <c r="D1078" s="0" t="n">
        <v>0.000635483665394903</v>
      </c>
      <c r="I1078" s="0" t="n">
        <v>140.01</v>
      </c>
      <c r="J1078" s="0" t="n">
        <v>0.00284070593217018</v>
      </c>
    </row>
    <row r="1079" customFormat="false" ht="12.75" hidden="false" customHeight="false" outlineLevel="0" collapsed="false">
      <c r="C1079" s="0" t="n">
        <v>187.8</v>
      </c>
      <c r="D1079" s="0" t="n">
        <v>0.000552807292906246</v>
      </c>
      <c r="I1079" s="0" t="n">
        <v>140.14</v>
      </c>
      <c r="J1079" s="0" t="n">
        <v>0.00277962205364315</v>
      </c>
    </row>
    <row r="1080" customFormat="false" ht="12.75" hidden="false" customHeight="false" outlineLevel="0" collapsed="false">
      <c r="C1080" s="0" t="n">
        <v>187.9</v>
      </c>
      <c r="D1080" s="0" t="n">
        <v>0.000478903886445157</v>
      </c>
      <c r="I1080" s="0" t="n">
        <v>140.27</v>
      </c>
      <c r="J1080" s="0" t="n">
        <v>0.00271859252947935</v>
      </c>
    </row>
    <row r="1081" customFormat="false" ht="12.75" hidden="false" customHeight="false" outlineLevel="0" collapsed="false">
      <c r="C1081" s="0" t="n">
        <v>188</v>
      </c>
      <c r="D1081" s="0" t="n">
        <v>0.000413175463039764</v>
      </c>
      <c r="I1081" s="0" t="n">
        <v>140.4</v>
      </c>
      <c r="J1081" s="0" t="n">
        <v>0.00265778630601253</v>
      </c>
    </row>
    <row r="1082" customFormat="false" ht="12.75" hidden="false" customHeight="false" outlineLevel="0" collapsed="false">
      <c r="C1082" s="0" t="n">
        <v>188.1</v>
      </c>
      <c r="D1082" s="0" t="n">
        <v>0.000355041115250724</v>
      </c>
      <c r="I1082" s="0" t="n">
        <v>140.53</v>
      </c>
      <c r="J1082" s="0" t="n">
        <v>0.00259736654891534</v>
      </c>
    </row>
    <row r="1083" customFormat="false" ht="12.75" hidden="false" customHeight="false" outlineLevel="0" collapsed="false">
      <c r="C1083" s="0" t="n">
        <v>188.2</v>
      </c>
      <c r="D1083" s="0" t="n">
        <v>0.000303838504986456</v>
      </c>
      <c r="I1083" s="0" t="n">
        <v>140.66</v>
      </c>
      <c r="J1083" s="0" t="n">
        <v>0.00253748999703792</v>
      </c>
    </row>
    <row r="1084" customFormat="false" ht="12.75" hidden="false" customHeight="false" outlineLevel="0" collapsed="false">
      <c r="C1084" s="0" t="n">
        <v>188.3</v>
      </c>
      <c r="D1084" s="0" t="n">
        <v>0.000258985996349151</v>
      </c>
      <c r="I1084" s="0" t="n">
        <v>140.79</v>
      </c>
      <c r="J1084" s="0" t="n">
        <v>0.00247830638112966</v>
      </c>
    </row>
    <row r="1085" customFormat="false" ht="12.75" hidden="false" customHeight="false" outlineLevel="0" collapsed="false">
      <c r="C1085" s="0" t="n">
        <v>188.4</v>
      </c>
      <c r="D1085" s="0" t="n">
        <v>0.000219896597081006</v>
      </c>
      <c r="I1085" s="0" t="n">
        <v>140.92</v>
      </c>
      <c r="J1085" s="0" t="n">
        <v>0.0024199579094806</v>
      </c>
    </row>
    <row r="1086" customFormat="false" ht="12.75" hidden="false" customHeight="false" outlineLevel="0" collapsed="false">
      <c r="C1086" s="0" t="n">
        <v>188.5</v>
      </c>
      <c r="D1086" s="0" t="n">
        <v>0.000186007014248412</v>
      </c>
      <c r="I1086" s="0" t="n">
        <v>141.05</v>
      </c>
      <c r="J1086" s="0" t="n">
        <v>0.00236257882184123</v>
      </c>
    </row>
    <row r="1087" customFormat="false" ht="12.75" hidden="false" customHeight="false" outlineLevel="0" collapsed="false">
      <c r="C1087" s="0" t="n">
        <v>188.6</v>
      </c>
      <c r="D1087" s="0" t="n">
        <v>0.000156783185790631</v>
      </c>
      <c r="I1087" s="0" t="n">
        <v>141.18</v>
      </c>
      <c r="J1087" s="0" t="n">
        <v>0.00230629501231407</v>
      </c>
    </row>
    <row r="1088" customFormat="false" ht="12.75" hidden="false" customHeight="false" outlineLevel="0" collapsed="false">
      <c r="C1088" s="0" t="n">
        <v>188.7</v>
      </c>
      <c r="D1088" s="0" t="n">
        <v>0.000131724514620507</v>
      </c>
      <c r="I1088" s="0" t="n">
        <v>141.31</v>
      </c>
      <c r="J1088" s="0" t="n">
        <v>0.00225122372126536</v>
      </c>
    </row>
    <row r="1089" customFormat="false" ht="12.75" hidden="false" customHeight="false" outlineLevel="0" collapsed="false">
      <c r="C1089" s="0" t="n">
        <v>188.8</v>
      </c>
      <c r="D1089" s="0" t="n">
        <v>0.000110366930016067</v>
      </c>
      <c r="I1089" s="0" t="n">
        <v>141.44</v>
      </c>
      <c r="J1089" s="0" t="n">
        <v>0.00219747329568487</v>
      </c>
    </row>
    <row r="1090" customFormat="false" ht="12.75" hidden="false" customHeight="false" outlineLevel="0" collapsed="false">
      <c r="C1090" s="0" t="n">
        <v>188.9</v>
      </c>
      <c r="D1090" s="0" t="n">
        <v>9.22849160806845E-005</v>
      </c>
      <c r="I1090" s="0" t="n">
        <v>141.57</v>
      </c>
      <c r="J1090" s="0" t="n">
        <v>0.00214514301683516</v>
      </c>
    </row>
    <row r="1091" customFormat="false" ht="12.75" hidden="false" customHeight="false" outlineLevel="0" collapsed="false">
      <c r="C1091" s="0" t="n">
        <v>189</v>
      </c>
      <c r="D1091" s="0" t="n">
        <v>7.7092655819531E-005</v>
      </c>
      <c r="I1091" s="0" t="n">
        <v>141.7</v>
      </c>
      <c r="J1091" s="0" t="n">
        <v>0.00209432299348107</v>
      </c>
    </row>
    <row r="1092" customFormat="false" ht="12.75" hidden="false" customHeight="false" outlineLevel="0" collapsed="false">
      <c r="C1092" s="0" t="n">
        <v>189.1</v>
      </c>
      <c r="D1092" s="0" t="n">
        <v>6.44444425807746E-005</v>
      </c>
      <c r="I1092" s="0" t="n">
        <v>141.83</v>
      </c>
      <c r="J1092" s="0" t="n">
        <v>0.00204509411848277</v>
      </c>
    </row>
    <row r="1093" customFormat="false" ht="12.75" hidden="false" customHeight="false" outlineLevel="0" collapsed="false">
      <c r="C1093" s="0" t="n">
        <v>189.2</v>
      </c>
      <c r="D1093" s="0" t="n">
        <v>5.40345090266914E-005</v>
      </c>
      <c r="I1093" s="0" t="n">
        <v>141.96</v>
      </c>
      <c r="J1093" s="0" t="n">
        <v>0.00199752808607374</v>
      </c>
    </row>
    <row r="1094" customFormat="false" ht="12.75" hidden="false" customHeight="false" outlineLevel="0" collapsed="false">
      <c r="C1094" s="0" t="n">
        <v>189.3</v>
      </c>
      <c r="D1094" s="0" t="n">
        <v>4.55964182506827E-005</v>
      </c>
      <c r="I1094" s="0" t="n">
        <v>142.09</v>
      </c>
      <c r="J1094" s="0" t="n">
        <v>0.00195168746673248</v>
      </c>
    </row>
    <row r="1095" customFormat="false" ht="12.75" hidden="false" customHeight="false" outlineLevel="0" collapsed="false">
      <c r="C1095" s="0" t="n">
        <v>189.4</v>
      </c>
      <c r="D1095" s="0" t="n">
        <v>3.89021529507796E-005</v>
      </c>
      <c r="I1095" s="0" t="n">
        <v>142.22</v>
      </c>
      <c r="J1095" s="0" t="n">
        <v>0.00190762583619568</v>
      </c>
    </row>
    <row r="1096" customFormat="false" ht="12.75" hidden="false" customHeight="false" outlineLevel="0" collapsed="false">
      <c r="C1096" s="0" t="n">
        <v>189.5</v>
      </c>
      <c r="D1096" s="0" t="n">
        <v>3.37610274726371E-005</v>
      </c>
      <c r="I1096" s="0" t="n">
        <v>142.35</v>
      </c>
      <c r="J1096" s="0" t="n">
        <v>0.00186538795485244</v>
      </c>
    </row>
    <row r="1097" customFormat="false" ht="12.75" hidden="false" customHeight="false" outlineLevel="0" collapsed="false">
      <c r="C1097" s="0" t="n">
        <v>189.6</v>
      </c>
      <c r="D1097" s="0" t="n">
        <v>3.00185347354034E-005</v>
      </c>
      <c r="I1097" s="0" t="n">
        <v>142.48</v>
      </c>
      <c r="J1097" s="0" t="n">
        <v>0.00182500999350537</v>
      </c>
    </row>
    <row r="1098" customFormat="false" ht="12.75" hidden="false" customHeight="false" outlineLevel="0" collapsed="false">
      <c r="C1098" s="0" t="n">
        <v>189.7</v>
      </c>
      <c r="D1098" s="0" t="n">
        <v>2.75552261497388E-005</v>
      </c>
      <c r="I1098" s="0" t="n">
        <v>142.61</v>
      </c>
      <c r="J1098" s="0" t="n">
        <v>0.00178651980128434</v>
      </c>
    </row>
    <row r="1099" customFormat="false" ht="12.75" hidden="false" customHeight="false" outlineLevel="0" collapsed="false">
      <c r="C1099" s="0" t="n">
        <v>189.8</v>
      </c>
      <c r="D1099" s="0" t="n">
        <v>2.63158887899456E-005</v>
      </c>
      <c r="I1099" s="0" t="n">
        <v>142.74</v>
      </c>
      <c r="J1099" s="0" t="n">
        <v>0.00174993721135214</v>
      </c>
    </row>
    <row r="1100" customFormat="false" ht="12.75" hidden="false" customHeight="false" outlineLevel="0" collapsed="false">
      <c r="C1100" s="0" t="n">
        <v>189.9</v>
      </c>
      <c r="D1100" s="0" t="n">
        <v>2.6198835058546E-005</v>
      </c>
      <c r="I1100" s="0" t="n">
        <v>142.87</v>
      </c>
      <c r="J1100" s="0" t="n">
        <v>0.00171530224405545</v>
      </c>
    </row>
    <row r="1101" customFormat="false" ht="12.75" hidden="false" customHeight="false" outlineLevel="0" collapsed="false">
      <c r="C1101" s="0" t="n">
        <v>190</v>
      </c>
      <c r="D1101" s="0" t="n">
        <v>2.72075862365827E-005</v>
      </c>
      <c r="I1101" s="0" t="n">
        <v>143</v>
      </c>
      <c r="J1101" s="0" t="n">
        <v>0.00168256619720702</v>
      </c>
    </row>
    <row r="1102" customFormat="false" ht="12.75" hidden="false" customHeight="false" outlineLevel="0" collapsed="false">
      <c r="C1102" s="0" t="n">
        <v>190.1</v>
      </c>
      <c r="D1102" s="0" t="n">
        <v>2.93561675011325E-005</v>
      </c>
      <c r="I1102" s="0" t="n">
        <v>143.13</v>
      </c>
      <c r="J1102" s="0" t="n">
        <v>0.00165175284828559</v>
      </c>
    </row>
    <row r="1103" customFormat="false" ht="12.75" hidden="false" customHeight="false" outlineLevel="0" collapsed="false">
      <c r="C1103" s="0" t="n">
        <v>190.2</v>
      </c>
      <c r="D1103" s="0" t="n">
        <v>3.26913108255602E-005</v>
      </c>
      <c r="I1103" s="0" t="n">
        <v>143.26</v>
      </c>
      <c r="J1103" s="0" t="n">
        <v>0.00162285363430896</v>
      </c>
    </row>
    <row r="1104" customFormat="false" ht="12.75" hidden="false" customHeight="false" outlineLevel="0" collapsed="false">
      <c r="C1104" s="0" t="n">
        <v>190.3</v>
      </c>
      <c r="D1104" s="0" t="n">
        <v>3.72928684350698E-005</v>
      </c>
      <c r="I1104" s="0" t="n">
        <v>143.39</v>
      </c>
      <c r="J1104" s="0" t="n">
        <v>0.00159585391602255</v>
      </c>
    </row>
    <row r="1105" customFormat="false" ht="12.75" hidden="false" customHeight="false" outlineLevel="0" collapsed="false">
      <c r="C1105" s="0" t="n">
        <v>190.4</v>
      </c>
      <c r="D1105" s="0" t="n">
        <v>4.32745624721782E-005</v>
      </c>
      <c r="I1105" s="0" t="n">
        <v>143.52</v>
      </c>
      <c r="J1105" s="0" t="n">
        <v>0.00157073341694678</v>
      </c>
    </row>
    <row r="1106" customFormat="false" ht="12.75" hidden="false" customHeight="false" outlineLevel="0" collapsed="false">
      <c r="C1106" s="0" t="n">
        <v>190.5</v>
      </c>
      <c r="D1106" s="0" t="n">
        <v>5.0785059965381E-005</v>
      </c>
      <c r="I1106" s="0" t="n">
        <v>143.65</v>
      </c>
      <c r="J1106" s="0" t="n">
        <v>0.00154746666969655</v>
      </c>
    </row>
    <row r="1107" customFormat="false" ht="12.75" hidden="false" customHeight="false" outlineLevel="0" collapsed="false">
      <c r="C1107" s="0" t="n">
        <v>190.6</v>
      </c>
      <c r="D1107" s="0" t="n">
        <v>6.00093496306867E-005</v>
      </c>
      <c r="I1107" s="0" t="n">
        <v>143.78</v>
      </c>
      <c r="J1107" s="0" t="n">
        <v>0.00152602346571138</v>
      </c>
    </row>
    <row r="1108" customFormat="false" ht="12.75" hidden="false" customHeight="false" outlineLevel="0" collapsed="false">
      <c r="C1108" s="0" t="n">
        <v>190.7</v>
      </c>
      <c r="D1108" s="0" t="n">
        <v>7.1170384565363E-005</v>
      </c>
      <c r="I1108" s="0" t="n">
        <v>143.91</v>
      </c>
      <c r="J1108" s="0" t="n">
        <v>0.00150634312368209</v>
      </c>
    </row>
    <row r="1109" customFormat="false" ht="12.75" hidden="false" customHeight="false" outlineLevel="0" collapsed="false">
      <c r="C1109" s="0" t="n">
        <v>190.8</v>
      </c>
      <c r="D1109" s="0" t="n">
        <v>8.45309424519638E-005</v>
      </c>
      <c r="I1109" s="0" t="n">
        <v>144.04</v>
      </c>
      <c r="J1109" s="0" t="n">
        <v>0.00148846810509295</v>
      </c>
    </row>
    <row r="1110" customFormat="false" ht="12.75" hidden="false" customHeight="false" outlineLevel="0" collapsed="false">
      <c r="C1110" s="0" t="n">
        <v>190.9</v>
      </c>
      <c r="D1110" s="0" t="n">
        <v>0.000100395642453737</v>
      </c>
      <c r="I1110" s="0" t="n">
        <v>144.17</v>
      </c>
      <c r="J1110" s="0" t="n">
        <v>0.00147227621276962</v>
      </c>
    </row>
    <row r="1111" customFormat="false" ht="12.75" hidden="false" customHeight="false" outlineLevel="0" collapsed="false">
      <c r="C1111" s="0" t="n">
        <v>191</v>
      </c>
      <c r="D1111" s="0" t="n">
        <v>0.000119113045579238</v>
      </c>
      <c r="I1111" s="0" t="n">
        <v>144.3</v>
      </c>
      <c r="J1111" s="0" t="n">
        <v>0.00145774860018688</v>
      </c>
    </row>
    <row r="1112" customFormat="false" ht="12.75" hidden="false" customHeight="false" outlineLevel="0" collapsed="false">
      <c r="C1112" s="0" t="n">
        <v>191.1</v>
      </c>
      <c r="D1112" s="0" t="n">
        <v>0.0001410777530212</v>
      </c>
      <c r="I1112" s="0" t="n">
        <v>144.43</v>
      </c>
      <c r="J1112" s="0" t="n">
        <v>0.00144483798415848</v>
      </c>
    </row>
    <row r="1113" customFormat="false" ht="12.75" hidden="false" customHeight="false" outlineLevel="0" collapsed="false">
      <c r="C1113" s="0" t="n">
        <v>191.2</v>
      </c>
      <c r="D1113" s="0" t="n">
        <v>0.0001667324050042</v>
      </c>
      <c r="I1113" s="0" t="n">
        <v>144.56</v>
      </c>
      <c r="J1113" s="0" t="n">
        <v>0.00143349492474642</v>
      </c>
    </row>
    <row r="1114" customFormat="false" ht="12.75" hidden="false" customHeight="false" outlineLevel="0" collapsed="false">
      <c r="C1114" s="0" t="n">
        <v>191.3</v>
      </c>
      <c r="D1114" s="0" t="n">
        <v>0.000196569471260696</v>
      </c>
      <c r="I1114" s="0" t="n">
        <v>144.69</v>
      </c>
      <c r="J1114" s="0" t="n">
        <v>0.00142370373241183</v>
      </c>
    </row>
    <row r="1115" customFormat="false" ht="12.75" hidden="false" customHeight="false" outlineLevel="0" collapsed="false">
      <c r="C1115" s="0" t="n">
        <v>191.4</v>
      </c>
      <c r="D1115" s="0" t="n">
        <v>0.000231132713730608</v>
      </c>
      <c r="I1115" s="0" t="n">
        <v>144.82</v>
      </c>
      <c r="J1115" s="0" t="n">
        <v>0.00141535953098675</v>
      </c>
    </row>
    <row r="1116" customFormat="false" ht="12.75" hidden="false" customHeight="false" outlineLevel="0" collapsed="false">
      <c r="C1116" s="0" t="n">
        <v>191.5</v>
      </c>
      <c r="D1116" s="0" t="n">
        <v>0.000271018192858055</v>
      </c>
      <c r="I1116" s="0" t="n">
        <v>144.95</v>
      </c>
      <c r="J1116" s="0" t="n">
        <v>0.00140843470335399</v>
      </c>
    </row>
    <row r="1117" customFormat="false" ht="12.75" hidden="false" customHeight="false" outlineLevel="0" collapsed="false">
      <c r="C1117" s="0" t="n">
        <v>191.6</v>
      </c>
      <c r="D1117" s="0" t="n">
        <v>0.000316874681423032</v>
      </c>
      <c r="I1117" s="0" t="n">
        <v>145.08</v>
      </c>
      <c r="J1117" s="0" t="n">
        <v>0.00140287914231845</v>
      </c>
    </row>
    <row r="1118" customFormat="false" ht="12.75" hidden="false" customHeight="false" outlineLevel="0" collapsed="false">
      <c r="C1118" s="0" t="n">
        <v>191.7</v>
      </c>
      <c r="D1118" s="0" t="n">
        <v>0.000369403344732066</v>
      </c>
      <c r="I1118" s="0" t="n">
        <v>145.21</v>
      </c>
      <c r="J1118" s="0" t="n">
        <v>0.00139864413073872</v>
      </c>
    </row>
    <row r="1119" customFormat="false" ht="12.75" hidden="false" customHeight="false" outlineLevel="0" collapsed="false">
      <c r="C1119" s="0" t="n">
        <v>191.8</v>
      </c>
      <c r="D1119" s="0" t="n">
        <v>0.000429356543773872</v>
      </c>
      <c r="I1119" s="0" t="n">
        <v>145.34</v>
      </c>
      <c r="J1119" s="0" t="n">
        <v>0.00139568331330685</v>
      </c>
    </row>
    <row r="1120" customFormat="false" ht="12.75" hidden="false" customHeight="false" outlineLevel="0" collapsed="false">
      <c r="C1120" s="0" t="n">
        <v>191.9</v>
      </c>
      <c r="D1120" s="0" t="n">
        <v>0.000497535619209177</v>
      </c>
      <c r="I1120" s="0" t="n">
        <v>145.47</v>
      </c>
      <c r="J1120" s="0" t="n">
        <v>0.0013939538736319</v>
      </c>
    </row>
    <row r="1121" customFormat="false" ht="12.75" hidden="false" customHeight="false" outlineLevel="0" collapsed="false">
      <c r="C1121" s="0" t="n">
        <v>192</v>
      </c>
      <c r="D1121" s="0" t="n">
        <v>0.000574787519375488</v>
      </c>
      <c r="I1121" s="0" t="n">
        <v>145.6</v>
      </c>
      <c r="J1121" s="0" t="n">
        <v>0.00139341797833695</v>
      </c>
    </row>
    <row r="1122" customFormat="false" ht="12.75" hidden="false" customHeight="false" outlineLevel="0" collapsed="false">
      <c r="C1122" s="0" t="n">
        <v>192.1</v>
      </c>
      <c r="D1122" s="0" t="n">
        <v>0.000662000145369236</v>
      </c>
      <c r="I1122" s="0" t="n">
        <v>145.73</v>
      </c>
      <c r="J1122" s="0" t="n">
        <v>0.00139404456165288</v>
      </c>
    </row>
    <row r="1123" customFormat="false" ht="12.75" hidden="false" customHeight="false" outlineLevel="0" collapsed="false">
      <c r="C1123" s="0" t="n">
        <v>192.2</v>
      </c>
      <c r="D1123" s="0" t="n">
        <v>0.000760076875532892</v>
      </c>
      <c r="I1123" s="0" t="n">
        <v>145.86</v>
      </c>
      <c r="J1123" s="0" t="n">
        <v>0.00139581153595972</v>
      </c>
    </row>
    <row r="1124" customFormat="false" ht="12.75" hidden="false" customHeight="false" outlineLevel="0" collapsed="false">
      <c r="C1124" s="0" t="n">
        <v>192.3</v>
      </c>
      <c r="D1124" s="0" t="n">
        <v>0.000870012145747083</v>
      </c>
      <c r="I1124" s="0" t="n">
        <v>145.99</v>
      </c>
      <c r="J1124" s="0" t="n">
        <v>0.00139870852502655</v>
      </c>
    </row>
    <row r="1125" customFormat="false" ht="12.75" hidden="false" customHeight="false" outlineLevel="0" collapsed="false">
      <c r="C1125" s="0" t="n">
        <v>192.4</v>
      </c>
      <c r="D1125" s="0" t="n">
        <v>0.000992748095242393</v>
      </c>
      <c r="I1125" s="0" t="n">
        <v>146.12</v>
      </c>
      <c r="J1125" s="0" t="n">
        <v>0.00140274022612645</v>
      </c>
    </row>
    <row r="1126" customFormat="false" ht="12.75" hidden="false" customHeight="false" outlineLevel="0" collapsed="false">
      <c r="C1126" s="0" t="n">
        <v>192.5</v>
      </c>
      <c r="D1126" s="0" t="n">
        <v>0.0011292611545945</v>
      </c>
      <c r="I1126" s="0" t="n">
        <v>146.25</v>
      </c>
      <c r="J1126" s="0" t="n">
        <v>0.00140793051316554</v>
      </c>
    </row>
    <row r="1127" customFormat="false" ht="12.75" hidden="false" customHeight="false" outlineLevel="0" collapsed="false">
      <c r="C1127" s="0" t="n">
        <v>192.6</v>
      </c>
      <c r="D1127" s="0" t="n">
        <v>0.00128052299134806</v>
      </c>
      <c r="I1127" s="0" t="n">
        <v>146.38</v>
      </c>
      <c r="J1127" s="0" t="n">
        <v>0.00141432739346989</v>
      </c>
    </row>
    <row r="1128" customFormat="false" ht="12.75" hidden="false" customHeight="false" outlineLevel="0" collapsed="false">
      <c r="C1128" s="0" t="n">
        <v>192.7</v>
      </c>
      <c r="D1128" s="0" t="n">
        <v>0.00144748672518179</v>
      </c>
      <c r="I1128" s="0" t="n">
        <v>146.51</v>
      </c>
      <c r="J1128" s="0" t="n">
        <v>0.00142200892354717</v>
      </c>
    </row>
    <row r="1129" customFormat="false" ht="12.75" hidden="false" customHeight="false" outlineLevel="0" collapsed="false">
      <c r="C1129" s="0" t="n">
        <v>192.8</v>
      </c>
      <c r="D1129" s="0" t="n">
        <v>0.00163107168090485</v>
      </c>
      <c r="I1129" s="0" t="n">
        <v>146.64</v>
      </c>
      <c r="J1129" s="0" t="n">
        <v>0.00143109017128928</v>
      </c>
    </row>
    <row r="1130" customFormat="false" ht="12.75" hidden="false" customHeight="false" outlineLevel="0" collapsed="false">
      <c r="C1130" s="0" t="n">
        <v>192.9</v>
      </c>
      <c r="D1130" s="0" t="n">
        <v>0.00183214681605591</v>
      </c>
      <c r="I1130" s="0" t="n">
        <v>146.77</v>
      </c>
      <c r="J1130" s="0" t="n">
        <v>0.0014417312808316</v>
      </c>
    </row>
    <row r="1131" customFormat="false" ht="12.75" hidden="false" customHeight="false" outlineLevel="0" collapsed="false">
      <c r="C1131" s="0" t="n">
        <v>193</v>
      </c>
      <c r="D1131" s="0" t="n">
        <v>0.00205151300948501</v>
      </c>
      <c r="I1131" s="0" t="n">
        <v>146.9</v>
      </c>
      <c r="J1131" s="0" t="n">
        <v>0.00145414664877337</v>
      </c>
    </row>
    <row r="1132" customFormat="false" ht="12.75" hidden="false" customHeight="false" outlineLevel="0" collapsed="false">
      <c r="C1132" s="0" t="n">
        <v>193.1</v>
      </c>
      <c r="D1132" s="0" t="n">
        <v>0.00228988444726426</v>
      </c>
      <c r="I1132" s="0" t="n">
        <v>147.03</v>
      </c>
      <c r="J1132" s="0" t="n">
        <v>0.00146861515413695</v>
      </c>
    </row>
    <row r="1133" customFormat="false" ht="12.75" hidden="false" customHeight="false" outlineLevel="0" collapsed="false">
      <c r="C1133" s="0" t="n">
        <v>193.2</v>
      </c>
      <c r="D1133" s="0" t="n">
        <v>0.00254786939094343</v>
      </c>
      <c r="I1133" s="0" t="n">
        <v>147.16</v>
      </c>
      <c r="J1133" s="0" t="n">
        <v>0.00148549129740632</v>
      </c>
    </row>
    <row r="1134" customFormat="false" ht="12.75" hidden="false" customHeight="false" outlineLevel="0" collapsed="false">
      <c r="C1134" s="0" t="n">
        <v>193.3</v>
      </c>
      <c r="D1134" s="0" t="n">
        <v>0.00282595065876218</v>
      </c>
      <c r="I1134" s="0" t="n">
        <v>147.29</v>
      </c>
      <c r="J1134" s="0" t="n">
        <v>0.00150521699544644</v>
      </c>
    </row>
    <row r="1135" customFormat="false" ht="12.75" hidden="false" customHeight="false" outlineLevel="0" collapsed="false">
      <c r="C1135" s="0" t="n">
        <v>193.4</v>
      </c>
      <c r="D1135" s="0" t="n">
        <v>0.00312446619110073</v>
      </c>
      <c r="I1135" s="0" t="n">
        <v>147.42</v>
      </c>
      <c r="J1135" s="0" t="n">
        <v>0.00152833364984849</v>
      </c>
    </row>
    <row r="1136" customFormat="false" ht="12.75" hidden="false" customHeight="false" outlineLevel="0" collapsed="false">
      <c r="C1136" s="0" t="n">
        <v>193.5</v>
      </c>
      <c r="D1136" s="0" t="n">
        <v>0.0034435901053391</v>
      </c>
      <c r="I1136" s="0" t="n">
        <v>147.55</v>
      </c>
      <c r="J1136" s="0" t="n">
        <v>0.00155549395912807</v>
      </c>
    </row>
    <row r="1137" customFormat="false" ht="12.75" hidden="false" customHeight="false" outlineLevel="0" collapsed="false">
      <c r="C1137" s="0" t="n">
        <v>193.6</v>
      </c>
      <c r="D1137" s="0" t="n">
        <v>0.00378331467064363</v>
      </c>
      <c r="I1137" s="0" t="n">
        <v>147.68</v>
      </c>
      <c r="J1137" s="0" t="n">
        <v>0.00158747278559505</v>
      </c>
    </row>
    <row r="1138" customFormat="false" ht="12.75" hidden="false" customHeight="false" outlineLevel="0" collapsed="false">
      <c r="C1138" s="0" t="n">
        <v>193.7</v>
      </c>
      <c r="D1138" s="0" t="n">
        <v>0.00414343364839974</v>
      </c>
      <c r="I1138" s="0" t="n">
        <v>147.81</v>
      </c>
      <c r="J1138" s="0" t="n">
        <v>0.00162517622384877</v>
      </c>
    </row>
    <row r="1139" customFormat="false" ht="12.75" hidden="false" customHeight="false" outlineLevel="0" collapsed="false">
      <c r="C1139" s="0" t="n">
        <v>193.8</v>
      </c>
      <c r="D1139" s="0" t="n">
        <v>0.00452352744772177</v>
      </c>
      <c r="I1139" s="0" t="n">
        <v>147.94</v>
      </c>
      <c r="J1139" s="0" t="n">
        <v>0.00166964786098486</v>
      </c>
    </row>
    <row r="1140" customFormat="false" ht="12.75" hidden="false" customHeight="false" outlineLevel="0" collapsed="false">
      <c r="C1140" s="0" t="n">
        <v>193.9</v>
      </c>
      <c r="D1140" s="0" t="n">
        <v>0.00492295053668081</v>
      </c>
      <c r="I1140" s="0" t="n">
        <v>148.07</v>
      </c>
      <c r="J1140" s="0" t="n">
        <v>0.00172207108291189</v>
      </c>
    </row>
    <row r="1141" customFormat="false" ht="12.75" hidden="false" customHeight="false" outlineLevel="0" collapsed="false">
      <c r="C1141" s="0" t="n">
        <v>194</v>
      </c>
      <c r="D1141" s="0" t="n">
        <v>0.00534082152798343</v>
      </c>
      <c r="I1141" s="0" t="n">
        <v>148.2</v>
      </c>
      <c r="J1141" s="0" t="n">
        <v>0.00178376618335551</v>
      </c>
    </row>
    <row r="1142" customFormat="false" ht="12.75" hidden="false" customHeight="false" outlineLevel="0" collapsed="false">
      <c r="C1142" s="0" t="n">
        <v>194.1</v>
      </c>
      <c r="D1142" s="0" t="n">
        <v>0.0057760163226713</v>
      </c>
      <c r="I1142" s="0" t="n">
        <v>148.33</v>
      </c>
      <c r="J1142" s="0" t="n">
        <v>0.00185618099055673</v>
      </c>
    </row>
    <row r="1143" customFormat="false" ht="12.75" hidden="false" customHeight="false" outlineLevel="0" collapsed="false">
      <c r="C1143" s="0" t="n">
        <v>194.2</v>
      </c>
      <c r="D1143" s="0" t="n">
        <v>0.00622716464733043</v>
      </c>
      <c r="I1143" s="0" t="n">
        <v>148.46</v>
      </c>
      <c r="J1143" s="0" t="n">
        <v>0.0019408737602226</v>
      </c>
    </row>
    <row r="1144" customFormat="false" ht="12.75" hidden="false" customHeight="false" outlineLevel="0" collapsed="false">
      <c r="C1144" s="0" t="n">
        <v>194.3</v>
      </c>
      <c r="D1144" s="0" t="n">
        <v>0.0066926502601694</v>
      </c>
      <c r="I1144" s="0" t="n">
        <v>148.59</v>
      </c>
      <c r="J1144" s="0" t="n">
        <v>0.00203948720970484</v>
      </c>
    </row>
    <row r="1145" customFormat="false" ht="12.75" hidden="false" customHeight="false" outlineLevel="0" collapsed="false">
      <c r="C1145" s="0" t="n">
        <v>194.4</v>
      </c>
      <c r="D1145" s="0" t="n">
        <v>0.00717061503052088</v>
      </c>
      <c r="I1145" s="0" t="n">
        <v>148.72</v>
      </c>
      <c r="J1145" s="0" t="n">
        <v>0.00215371280235674</v>
      </c>
    </row>
    <row r="1146" customFormat="false" ht="12.75" hidden="false" customHeight="false" outlineLevel="0" collapsed="false">
      <c r="C1146" s="0" t="n">
        <v>194.5</v>
      </c>
      <c r="D1146" s="0" t="n">
        <v>0.00765896701667069</v>
      </c>
      <c r="I1146" s="0" t="n">
        <v>148.85</v>
      </c>
      <c r="J1146" s="0" t="n">
        <v>0.0022852447420391</v>
      </c>
    </row>
    <row r="1147" customFormat="false" ht="12.75" hidden="false" customHeight="false" outlineLevel="0" collapsed="false">
      <c r="C1147" s="0" t="n">
        <v>194.6</v>
      </c>
      <c r="D1147" s="0" t="n">
        <v>0.00815539258069727</v>
      </c>
      <c r="I1147" s="0" t="n">
        <v>148.98</v>
      </c>
      <c r="J1147" s="0" t="n">
        <v>0.00243572360793234</v>
      </c>
    </row>
    <row r="1148" customFormat="false" ht="12.75" hidden="false" customHeight="false" outlineLevel="0" collapsed="false">
      <c r="C1148" s="0" t="n">
        <v>194.7</v>
      </c>
      <c r="D1148" s="0" t="n">
        <v>0.00865737248878145</v>
      </c>
      <c r="I1148" s="0" t="n">
        <v>149.11</v>
      </c>
      <c r="J1148" s="0" t="n">
        <v>0.00260667014194309</v>
      </c>
    </row>
    <row r="1149" customFormat="false" ht="12.75" hidden="false" customHeight="false" outlineLevel="0" collapsed="false">
      <c r="C1149" s="0" t="n">
        <v>194.8</v>
      </c>
      <c r="D1149" s="0" t="n">
        <v>0.00916220185404727</v>
      </c>
      <c r="I1149" s="0" t="n">
        <v>149.24</v>
      </c>
      <c r="J1149" s="0" t="n">
        <v>0.00279941037699051</v>
      </c>
    </row>
    <row r="1150" customFormat="false" ht="12.75" hidden="false" customHeight="false" outlineLevel="0" collapsed="false">
      <c r="C1150" s="0" t="n">
        <v>194.9</v>
      </c>
      <c r="D1150" s="0" t="n">
        <v>0.00966701368934436</v>
      </c>
      <c r="I1150" s="0" t="n">
        <v>149.37</v>
      </c>
      <c r="J1150" s="0" t="n">
        <v>0.00301499403458943</v>
      </c>
    </row>
    <row r="1151" customFormat="false" ht="12.75" hidden="false" customHeight="false" outlineLevel="0" collapsed="false">
      <c r="C1151" s="0" t="n">
        <v>195</v>
      </c>
      <c r="D1151" s="0" t="n">
        <v>0.0101688057523783</v>
      </c>
      <c r="I1151" s="0" t="n">
        <v>149.5</v>
      </c>
      <c r="J1151" s="0" t="n">
        <v>0.00325410888322002</v>
      </c>
    </row>
    <row r="1152" customFormat="false" ht="12.75" hidden="false" customHeight="false" outlineLevel="0" collapsed="false">
      <c r="C1152" s="0" t="n">
        <v>195.1</v>
      </c>
      <c r="D1152" s="0" t="n">
        <v>0.0106644702880153</v>
      </c>
      <c r="I1152" s="0" t="n">
        <v>149.63</v>
      </c>
      <c r="J1152" s="0" t="n">
        <v>0.00351699448365115</v>
      </c>
    </row>
    <row r="1153" customFormat="false" ht="12.75" hidden="false" customHeight="false" outlineLevel="0" collapsed="false">
      <c r="C1153" s="0" t="n">
        <v>195.2</v>
      </c>
      <c r="D1153" s="0" t="n">
        <v>0.0111508262048994</v>
      </c>
      <c r="I1153" s="0" t="n">
        <v>149.76</v>
      </c>
      <c r="J1153" s="0" t="n">
        <v>0.00380335939479714</v>
      </c>
    </row>
    <row r="1154" customFormat="false" ht="12.75" hidden="false" customHeight="false" outlineLevel="0" collapsed="false">
      <c r="C1154" s="0" t="n">
        <v>195.3</v>
      </c>
      <c r="D1154" s="0" t="n">
        <v>0.0116246531678369</v>
      </c>
      <c r="I1154" s="0" t="n">
        <v>149.89</v>
      </c>
      <c r="J1154" s="0" t="n">
        <v>0.00411230641123975</v>
      </c>
    </row>
    <row r="1155" customFormat="false" ht="12.75" hidden="false" customHeight="false" outlineLevel="0" collapsed="false">
      <c r="C1155" s="0" t="n">
        <v>195.4</v>
      </c>
      <c r="D1155" s="0" t="n">
        <v>0.0120827270453378</v>
      </c>
      <c r="I1155" s="0" t="n">
        <v>150.02</v>
      </c>
      <c r="J1155" s="0" t="n">
        <v>0.00444227068980008</v>
      </c>
    </row>
    <row r="1156" customFormat="false" ht="12.75" hidden="false" customHeight="false" outlineLevel="0" collapsed="false">
      <c r="C1156" s="0" t="n">
        <v>195.5</v>
      </c>
      <c r="D1156" s="0" t="n">
        <v>0.0125218561243205</v>
      </c>
      <c r="I1156" s="0" t="n">
        <v>150.15</v>
      </c>
      <c r="J1156" s="0" t="n">
        <v>0.00479095184052372</v>
      </c>
    </row>
    <row r="1157" customFormat="false" ht="12.75" hidden="false" customHeight="false" outlineLevel="0" collapsed="false">
      <c r="C1157" s="0" t="n">
        <v>195.6</v>
      </c>
      <c r="D1157" s="0" t="n">
        <v>0.0129389174917639</v>
      </c>
      <c r="I1157" s="0" t="n">
        <v>150.28</v>
      </c>
      <c r="J1157" s="0" t="n">
        <v>0.00515538992189106</v>
      </c>
    </row>
    <row r="1158" customFormat="false" ht="12.75" hidden="false" customHeight="false" outlineLevel="0" collapsed="false">
      <c r="C1158" s="0" t="n">
        <v>195.7</v>
      </c>
      <c r="D1158" s="0" t="n">
        <v>0.0133308929858985</v>
      </c>
      <c r="I1158" s="0" t="n">
        <v>150.41</v>
      </c>
      <c r="J1158" s="0" t="n">
        <v>0.0055318193365291</v>
      </c>
    </row>
    <row r="1159" customFormat="false" ht="12.75" hidden="false" customHeight="false" outlineLevel="0" collapsed="false">
      <c r="C1159" s="0" t="n">
        <v>195.8</v>
      </c>
      <c r="D1159" s="0" t="n">
        <v>0.0136949041366517</v>
      </c>
      <c r="I1159" s="0" t="n">
        <v>150.54</v>
      </c>
      <c r="J1159" s="0" t="n">
        <v>0.00591580611602862</v>
      </c>
    </row>
    <row r="1160" customFormat="false" ht="12.75" hidden="false" customHeight="false" outlineLevel="0" collapsed="false">
      <c r="C1160" s="0" t="n">
        <v>195.9</v>
      </c>
      <c r="D1160" s="0" t="n">
        <v>0.0140282455452832</v>
      </c>
      <c r="I1160" s="0" t="n">
        <v>150.67</v>
      </c>
      <c r="J1160" s="0" t="n">
        <v>0.00630228632350036</v>
      </c>
    </row>
    <row r="1161" customFormat="false" ht="12.75" hidden="false" customHeight="false" outlineLevel="0" collapsed="false">
      <c r="C1161" s="0" t="n">
        <v>196</v>
      </c>
      <c r="D1161" s="0" t="n">
        <v>0.0143284161947675</v>
      </c>
      <c r="I1161" s="0" t="n">
        <v>150.8</v>
      </c>
      <c r="J1161" s="0" t="n">
        <v>0.00668566243289297</v>
      </c>
    </row>
    <row r="1162" customFormat="false" ht="12.75" hidden="false" customHeight="false" outlineLevel="0" collapsed="false">
      <c r="C1162" s="0" t="n">
        <v>196.1</v>
      </c>
      <c r="D1162" s="0" t="n">
        <v>0.0145931482335185</v>
      </c>
      <c r="I1162" s="0" t="n">
        <v>150.93</v>
      </c>
      <c r="J1162" s="0" t="n">
        <v>0.00705992961509136</v>
      </c>
    </row>
    <row r="1163" customFormat="false" ht="12.75" hidden="false" customHeight="false" outlineLevel="0" collapsed="false">
      <c r="C1163" s="0" t="n">
        <v>196.2</v>
      </c>
      <c r="D1163" s="0" t="n">
        <v>0.0148204328332401</v>
      </c>
      <c r="I1163" s="0" t="n">
        <v>151.06</v>
      </c>
      <c r="J1163" s="0" t="n">
        <v>0.00741882872140266</v>
      </c>
    </row>
    <row r="1164" customFormat="false" ht="12.75" hidden="false" customHeight="false" outlineLevel="0" collapsed="false">
      <c r="C1164" s="0" t="n">
        <v>196.3</v>
      </c>
      <c r="D1164" s="0" t="n">
        <v>0.0150085427847369</v>
      </c>
      <c r="I1164" s="0" t="n">
        <v>151.19</v>
      </c>
      <c r="J1164" s="0" t="n">
        <v>0.00775602103058752</v>
      </c>
    </row>
    <row r="1165" customFormat="false" ht="12.75" hidden="false" customHeight="false" outlineLevel="0" collapsed="false">
      <c r="C1165" s="0" t="n">
        <v>196.4</v>
      </c>
      <c r="D1165" s="0" t="n">
        <v>0.0151560515611307</v>
      </c>
      <c r="I1165" s="0" t="n">
        <v>151.32</v>
      </c>
      <c r="J1165" s="0" t="n">
        <v>0.00806527826552229</v>
      </c>
    </row>
    <row r="1166" customFormat="false" ht="12.75" hidden="false" customHeight="false" outlineLevel="0" collapsed="false">
      <c r="C1166" s="0" t="n">
        <v>196.5</v>
      </c>
      <c r="D1166" s="0" t="n">
        <v>0.0152618486439771</v>
      </c>
      <c r="I1166" s="0" t="n">
        <v>151.45</v>
      </c>
      <c r="J1166" s="0" t="n">
        <v>0.00834068011084578</v>
      </c>
    </row>
    <row r="1167" customFormat="false" ht="12.75" hidden="false" customHeight="false" outlineLevel="0" collapsed="false">
      <c r="C1167" s="0" t="n">
        <v>196.6</v>
      </c>
      <c r="D1167" s="0" t="n">
        <v>0.0153251509724109</v>
      </c>
      <c r="I1167" s="0" t="n">
        <v>151.58</v>
      </c>
      <c r="J1167" s="0" t="n">
        <v>0.00857681058147126</v>
      </c>
    </row>
    <row r="1168" customFormat="false" ht="12.75" hidden="false" customHeight="false" outlineLevel="0" collapsed="false">
      <c r="C1168" s="0" t="n">
        <v>196.7</v>
      </c>
      <c r="D1168" s="0" t="n">
        <v>0.0153455104371224</v>
      </c>
      <c r="I1168" s="0" t="n">
        <v>151.71</v>
      </c>
      <c r="J1168" s="0" t="n">
        <v>0.00876894418852756</v>
      </c>
    </row>
    <row r="1169" customFormat="false" ht="12.75" hidden="false" customHeight="false" outlineLevel="0" collapsed="false">
      <c r="C1169" s="0" t="n">
        <v>196.8</v>
      </c>
      <c r="D1169" s="0" t="n">
        <v>0.0153228173985669</v>
      </c>
      <c r="I1169" s="0" t="n">
        <v>151.84</v>
      </c>
      <c r="J1169" s="0" t="n">
        <v>0.00891321297744984</v>
      </c>
    </row>
    <row r="1170" customFormat="false" ht="12.75" hidden="false" customHeight="false" outlineLevel="0" collapsed="false">
      <c r="C1170" s="0" t="n">
        <v>196.9</v>
      </c>
      <c r="D1170" s="0" t="n">
        <v>0.0152573002616017</v>
      </c>
      <c r="I1170" s="0" t="n">
        <v>151.97</v>
      </c>
      <c r="J1170" s="0" t="n">
        <v>0.00900674618818137</v>
      </c>
    </row>
    <row r="1171" customFormat="false" ht="12.75" hidden="false" customHeight="false" outlineLevel="0" collapsed="false">
      <c r="C1171" s="0" t="n">
        <v>197</v>
      </c>
      <c r="D1171" s="0" t="n">
        <v>0.0151495211864258</v>
      </c>
      <c r="I1171" s="0" t="n">
        <v>152.1</v>
      </c>
      <c r="J1171" s="0" t="n">
        <v>0.00904777548461987</v>
      </c>
    </row>
    <row r="1172" customFormat="false" ht="12.75" hidden="false" customHeight="false" outlineLevel="0" collapsed="false">
      <c r="C1172" s="0" t="n">
        <v>197.1</v>
      </c>
      <c r="D1172" s="0" t="n">
        <v>0.0150003680583165</v>
      </c>
      <c r="I1172" s="0" t="n">
        <v>152.23</v>
      </c>
      <c r="J1172" s="0" t="n">
        <v>0.00903573768234523</v>
      </c>
    </row>
    <row r="1173" customFormat="false" ht="12.75" hidden="false" customHeight="false" outlineLevel="0" collapsed="false">
      <c r="C1173" s="0" t="n">
        <v>197.2</v>
      </c>
      <c r="D1173" s="0" t="n">
        <v>0.0148110428765758</v>
      </c>
      <c r="I1173" s="0" t="n">
        <v>152.36</v>
      </c>
      <c r="J1173" s="0" t="n">
        <v>0.00897117390171993</v>
      </c>
    </row>
    <row r="1174" customFormat="false" ht="12.75" hidden="false" customHeight="false" outlineLevel="0" collapsed="false">
      <c r="C1174" s="0" t="n">
        <v>197.3</v>
      </c>
      <c r="D1174" s="0" t="n">
        <v>0.0145830467569072</v>
      </c>
      <c r="I1174" s="0" t="n">
        <v>152.49</v>
      </c>
      <c r="J1174" s="0" t="n">
        <v>0.00885586972762791</v>
      </c>
    </row>
    <row r="1175" customFormat="false" ht="12.75" hidden="false" customHeight="false" outlineLevel="0" collapsed="false">
      <c r="C1175" s="0" t="n">
        <v>197.4</v>
      </c>
      <c r="D1175" s="0" t="n">
        <v>0.0143181617718406</v>
      </c>
      <c r="I1175" s="0" t="n">
        <v>152.62</v>
      </c>
      <c r="J1175" s="0" t="n">
        <v>0.00869269528548626</v>
      </c>
    </row>
    <row r="1176" customFormat="false" ht="12.75" hidden="false" customHeight="false" outlineLevel="0" collapsed="false">
      <c r="C1176" s="0" t="n">
        <v>197.5</v>
      </c>
      <c r="D1176" s="0" t="n">
        <v>0.01401842988157</v>
      </c>
      <c r="I1176" s="0" t="n">
        <v>152.75</v>
      </c>
      <c r="J1176" s="0" t="n">
        <v>0.00848552359210099</v>
      </c>
    </row>
    <row r="1177" customFormat="false" ht="12.75" hidden="false" customHeight="false" outlineLevel="0" collapsed="false">
      <c r="C1177" s="0" t="n">
        <v>197.6</v>
      </c>
      <c r="D1177" s="0" t="n">
        <v>0.0136861292333241</v>
      </c>
      <c r="I1177" s="0" t="n">
        <v>152.88</v>
      </c>
      <c r="J1177" s="0" t="n">
        <v>0.00823909369761815</v>
      </c>
    </row>
    <row r="1178" customFormat="false" ht="12.75" hidden="false" customHeight="false" outlineLevel="0" collapsed="false">
      <c r="C1178" s="0" t="n">
        <v>197.7</v>
      </c>
      <c r="D1178" s="0" t="n">
        <v>0.013323748131688</v>
      </c>
      <c r="I1178" s="0" t="n">
        <v>153.01</v>
      </c>
      <c r="J1178" s="0" t="n">
        <v>0.00795884763845602</v>
      </c>
    </row>
    <row r="1179" customFormat="false" ht="12.75" hidden="false" customHeight="false" outlineLevel="0" collapsed="false">
      <c r="C1179" s="0" t="n">
        <v>197.8</v>
      </c>
      <c r="D1179" s="0" t="n">
        <v>0.0129339570054357</v>
      </c>
      <c r="I1179" s="0" t="n">
        <v>153.14</v>
      </c>
      <c r="J1179" s="0" t="n">
        <v>0.00765074985225054</v>
      </c>
    </row>
    <row r="1180" customFormat="false" ht="12.75" hidden="false" customHeight="false" outlineLevel="0" collapsed="false">
      <c r="C1180" s="0" t="n">
        <v>197.9</v>
      </c>
      <c r="D1180" s="0" t="n">
        <v>0.0125196066126227</v>
      </c>
      <c r="I1180" s="0" t="n">
        <v>153.27</v>
      </c>
      <c r="J1180" s="0" t="n">
        <v>0.00732109846779889</v>
      </c>
    </row>
    <row r="1181" customFormat="false" ht="12.75" hidden="false" customHeight="false" outlineLevel="0" collapsed="false">
      <c r="C1181" s="0" t="n">
        <v>198</v>
      </c>
      <c r="D1181" s="0" t="n">
        <v>0.0120836250122273</v>
      </c>
      <c r="I1181" s="0" t="n">
        <v>153.4</v>
      </c>
      <c r="J1181" s="0" t="n">
        <v>0.00697633809370945</v>
      </c>
    </row>
    <row r="1182" customFormat="false" ht="12.75" hidden="false" customHeight="false" outlineLevel="0" collapsed="false">
      <c r="C1182" s="0" t="n">
        <v>198.1</v>
      </c>
      <c r="D1182" s="0" t="n">
        <v>0.0116290180848771</v>
      </c>
      <c r="I1182" s="0" t="n">
        <v>153.53</v>
      </c>
      <c r="J1182" s="0" t="n">
        <v>0.00662288339105624</v>
      </c>
    </row>
    <row r="1183" customFormat="false" ht="12.75" hidden="false" customHeight="false" outlineLevel="0" collapsed="false">
      <c r="C1183" s="0" t="n">
        <v>198.2</v>
      </c>
      <c r="D1183" s="0" t="n">
        <v>0.0111589008376323</v>
      </c>
      <c r="I1183" s="0" t="n">
        <v>153.66</v>
      </c>
      <c r="J1183" s="0" t="n">
        <v>0.00626696186212268</v>
      </c>
    </row>
    <row r="1184" customFormat="false" ht="12.75" hidden="false" customHeight="false" outlineLevel="0" collapsed="false">
      <c r="C1184" s="0" t="n">
        <v>198.3</v>
      </c>
      <c r="D1184" s="0" t="n">
        <v>0.0106763914131226</v>
      </c>
      <c r="I1184" s="0" t="n">
        <v>153.79</v>
      </c>
      <c r="J1184" s="0" t="n">
        <v>0.0059144829794934</v>
      </c>
    </row>
    <row r="1185" customFormat="false" ht="12.75" hidden="false" customHeight="false" outlineLevel="0" collapsed="false">
      <c r="C1185" s="0" t="n">
        <v>198.4</v>
      </c>
      <c r="D1185" s="0" t="n">
        <v>0.010184601232124</v>
      </c>
      <c r="I1185" s="0" t="n">
        <v>153.92</v>
      </c>
      <c r="J1185" s="0" t="n">
        <v>0.00557093909553128</v>
      </c>
    </row>
    <row r="1186" customFormat="false" ht="12.75" hidden="false" customHeight="false" outlineLevel="0" collapsed="false">
      <c r="C1186" s="0" t="n">
        <v>198.5</v>
      </c>
      <c r="D1186" s="0" t="n">
        <v>0.00968660381059385</v>
      </c>
      <c r="I1186" s="0" t="n">
        <v>154.05</v>
      </c>
      <c r="J1186" s="0" t="n">
        <v>0.00524134159984006</v>
      </c>
    </row>
    <row r="1187" customFormat="false" ht="12.75" hidden="false" customHeight="false" outlineLevel="0" collapsed="false">
      <c r="C1187" s="0" t="n">
        <v>198.6</v>
      </c>
      <c r="D1187" s="0" t="n">
        <v>0.00918540480180434</v>
      </c>
      <c r="I1187" s="0" t="n">
        <v>154.18</v>
      </c>
      <c r="J1187" s="0" t="n">
        <v>0.00493017124132181</v>
      </c>
    </row>
    <row r="1188" customFormat="false" ht="12.75" hidden="false" customHeight="false" outlineLevel="0" collapsed="false">
      <c r="C1188" s="0" t="n">
        <v>198.7</v>
      </c>
      <c r="D1188" s="0" t="n">
        <v>0.00868391367883911</v>
      </c>
      <c r="I1188" s="0" t="n">
        <v>154.31</v>
      </c>
      <c r="J1188" s="0" t="n">
        <v>0.00464147953761471</v>
      </c>
    </row>
    <row r="1189" customFormat="false" ht="12.75" hidden="false" customHeight="false" outlineLevel="0" collapsed="false">
      <c r="C1189" s="0" t="n">
        <v>198.8</v>
      </c>
      <c r="D1189" s="0" t="n">
        <v>0.00818491745291205</v>
      </c>
      <c r="I1189" s="0" t="n">
        <v>154.44</v>
      </c>
      <c r="J1189" s="0" t="n">
        <v>0.00437878365124208</v>
      </c>
    </row>
    <row r="1190" customFormat="false" ht="12.75" hidden="false" customHeight="false" outlineLevel="0" collapsed="false">
      <c r="C1190" s="0" t="n">
        <v>198.9</v>
      </c>
      <c r="D1190" s="0" t="n">
        <v>0.00769105679459188</v>
      </c>
      <c r="I1190" s="0" t="n">
        <v>154.57</v>
      </c>
      <c r="J1190" s="0" t="n">
        <v>0.00414523530825396</v>
      </c>
    </row>
    <row r="1191" customFormat="false" ht="12.75" hidden="false" customHeight="false" outlineLevel="0" collapsed="false">
      <c r="C1191" s="0" t="n">
        <v>199</v>
      </c>
      <c r="D1191" s="0" t="n">
        <v>0.00720480488811217</v>
      </c>
      <c r="I1191" s="0" t="n">
        <v>154.7</v>
      </c>
      <c r="J1191" s="0" t="n">
        <v>0.00394368069510218</v>
      </c>
    </row>
    <row r="1192" customFormat="false" ht="12.75" hidden="false" customHeight="false" outlineLevel="0" collapsed="false">
      <c r="C1192" s="0" t="n">
        <v>199.1</v>
      </c>
      <c r="D1192" s="0" t="n">
        <v>0.00672844930391347</v>
      </c>
      <c r="I1192" s="0" t="n">
        <v>154.83</v>
      </c>
      <c r="J1192" s="0" t="n">
        <v>0.00377675680325371</v>
      </c>
    </row>
    <row r="1193" customFormat="false" ht="12.75" hidden="false" customHeight="false" outlineLevel="0" collapsed="false">
      <c r="C1193" s="0" t="n">
        <v>199.2</v>
      </c>
      <c r="D1193" s="0" t="n">
        <v>0.00626407712221797</v>
      </c>
      <c r="I1193" s="0" t="n">
        <v>154.96</v>
      </c>
      <c r="J1193" s="0" t="n">
        <v>0.00364698671047468</v>
      </c>
    </row>
    <row r="1194" customFormat="false" ht="12.75" hidden="false" customHeight="false" outlineLevel="0" collapsed="false">
      <c r="C1194" s="0" t="n">
        <v>199.3</v>
      </c>
      <c r="D1194" s="0" t="n">
        <v>0.00581356348192387</v>
      </c>
      <c r="I1194" s="0" t="n">
        <v>155.09</v>
      </c>
      <c r="J1194" s="0" t="n">
        <v>0.00355686199618014</v>
      </c>
    </row>
    <row r="1195" customFormat="false" ht="12.75" hidden="false" customHeight="false" outlineLevel="0" collapsed="false">
      <c r="C1195" s="0" t="n">
        <v>199.4</v>
      </c>
      <c r="D1195" s="0" t="n">
        <v>0.00537856366589474</v>
      </c>
      <c r="I1195" s="0" t="n">
        <v>155.22</v>
      </c>
      <c r="J1195" s="0" t="n">
        <v>0.00350890020146158</v>
      </c>
    </row>
    <row r="1196" customFormat="false" ht="12.75" hidden="false" customHeight="false" outlineLevel="0" collapsed="false">
      <c r="C1196" s="0" t="n">
        <v>199.5</v>
      </c>
      <c r="D1196" s="0" t="n">
        <v>0.00496050876752781</v>
      </c>
      <c r="I1196" s="0" t="n">
        <v>155.35</v>
      </c>
      <c r="J1196" s="0" t="n">
        <v>0.00350566577545928</v>
      </c>
    </row>
    <row r="1197" customFormat="false" ht="12.75" hidden="false" customHeight="false" outlineLevel="0" collapsed="false">
      <c r="C1197" s="0" t="n">
        <v>199.6</v>
      </c>
      <c r="D1197" s="0" t="n">
        <v>0.00456060491616746</v>
      </c>
      <c r="I1197" s="0" t="n">
        <v>155.48</v>
      </c>
      <c r="J1197" s="0" t="n">
        <v>0.00354974444663728</v>
      </c>
    </row>
    <row r="1198" customFormat="false" ht="12.75" hidden="false" customHeight="false" outlineLevel="0" collapsed="false">
      <c r="C1198" s="0" t="n">
        <v>199.7</v>
      </c>
      <c r="D1198" s="0" t="n">
        <v>0.00417983597243911</v>
      </c>
      <c r="I1198" s="0" t="n">
        <v>155.61</v>
      </c>
      <c r="J1198" s="0" t="n">
        <v>0.00364366352992592</v>
      </c>
    </row>
    <row r="1199" customFormat="false" ht="12.75" hidden="false" customHeight="false" outlineLevel="0" collapsed="false">
      <c r="C1199" s="0" t="n">
        <v>199.8</v>
      </c>
      <c r="D1199" s="0" t="n">
        <v>0.00381896954080998</v>
      </c>
      <c r="I1199" s="0" t="n">
        <v>155.74</v>
      </c>
      <c r="J1199" s="0" t="n">
        <v>0.00378975436715594</v>
      </c>
    </row>
    <row r="1200" customFormat="false" ht="12.75" hidden="false" customHeight="false" outlineLevel="0" collapsed="false">
      <c r="C1200" s="0" t="n">
        <v>199.9</v>
      </c>
      <c r="D1200" s="0" t="n">
        <v>0.00347856608742198</v>
      </c>
      <c r="I1200" s="0" t="n">
        <v>155.87</v>
      </c>
      <c r="J1200" s="0" t="n">
        <v>0.00398995783178566</v>
      </c>
    </row>
    <row r="1201" customFormat="false" ht="12.75" hidden="false" customHeight="false" outlineLevel="0" collapsed="false">
      <c r="C1201" s="0" t="n">
        <v>200</v>
      </c>
      <c r="D1201" s="0" t="n">
        <v>0.00315899089807151</v>
      </c>
      <c r="I1201" s="0" t="n">
        <v>156</v>
      </c>
      <c r="J1201" s="0" t="n">
        <v>0.00424557940760821</v>
      </c>
    </row>
    <row r="1202" customFormat="false" ht="12.75" hidden="false" customHeight="false" outlineLevel="0" collapsed="false">
      <c r="C1202" s="0" t="n">
        <v>200.1</v>
      </c>
      <c r="D1202" s="0" t="n">
        <v>0.00286042856541312</v>
      </c>
      <c r="I1202" s="0" t="n">
        <v>156.13</v>
      </c>
      <c r="J1202" s="0" t="n">
        <v>0.00455700642018865</v>
      </c>
    </row>
    <row r="1203" customFormat="false" ht="12.75" hidden="false" customHeight="false" outlineLevel="0" collapsed="false">
      <c r="C1203" s="0" t="n">
        <v>200.2</v>
      </c>
      <c r="D1203" s="0" t="n">
        <v>0.00258292864594747</v>
      </c>
      <c r="I1203" s="0" t="n">
        <v>156.26</v>
      </c>
      <c r="J1203" s="0" t="n">
        <v>0.00492340605325252</v>
      </c>
    </row>
    <row r="1204" customFormat="false" ht="12.75" hidden="false" customHeight="false" outlineLevel="0" collapsed="false">
      <c r="C1204" s="0" t="n">
        <v>200.3</v>
      </c>
      <c r="D1204" s="0" t="n">
        <v>0.00232631991822319</v>
      </c>
      <c r="I1204" s="0" t="n">
        <v>156.39</v>
      </c>
      <c r="J1204" s="0" t="n">
        <v>0.00534242818902748</v>
      </c>
    </row>
    <row r="1205" customFormat="false" ht="12.75" hidden="false" customHeight="false" outlineLevel="0" collapsed="false">
      <c r="C1205" s="0" t="n">
        <v>200.4</v>
      </c>
      <c r="D1205" s="0" t="n">
        <v>0.00209037345495697</v>
      </c>
      <c r="I1205" s="0" t="n">
        <v>156.52</v>
      </c>
      <c r="J1205" s="0" t="n">
        <v>0.0058099411685634</v>
      </c>
    </row>
    <row r="1206" customFormat="false" ht="12.75" hidden="false" customHeight="false" outlineLevel="0" collapsed="false">
      <c r="C1206" s="0" t="n">
        <v>200.5</v>
      </c>
      <c r="D1206" s="0" t="n">
        <v>0.00187473540682263</v>
      </c>
      <c r="I1206" s="0" t="n">
        <v>156.65</v>
      </c>
      <c r="J1206" s="0" t="n">
        <v>0.00631983057845691</v>
      </c>
    </row>
    <row r="1207" customFormat="false" ht="12.75" hidden="false" customHeight="false" outlineLevel="0" collapsed="false">
      <c r="C1207" s="0" t="n">
        <v>200.6</v>
      </c>
      <c r="D1207" s="0" t="n">
        <v>0.00167896913493192</v>
      </c>
      <c r="I1207" s="0" t="n">
        <v>156.78</v>
      </c>
      <c r="J1207" s="0" t="n">
        <v>0.00686389053966491</v>
      </c>
    </row>
    <row r="1208" customFormat="false" ht="12.75" hidden="false" customHeight="false" outlineLevel="0" collapsed="false">
      <c r="C1208" s="0" t="n">
        <v>200.7</v>
      </c>
      <c r="D1208" s="0" t="n">
        <v>0.00150257703376798</v>
      </c>
      <c r="I1208" s="0" t="n">
        <v>156.91</v>
      </c>
      <c r="J1208" s="0" t="n">
        <v>0.00743183331205591</v>
      </c>
    </row>
    <row r="1209" customFormat="false" ht="12.75" hidden="false" customHeight="false" outlineLevel="0" collapsed="false">
      <c r="C1209" s="0" t="n">
        <v>200.8</v>
      </c>
      <c r="D1209" s="0" t="n">
        <v>0.00134502219688662</v>
      </c>
      <c r="I1209" s="0" t="n">
        <v>157.04</v>
      </c>
      <c r="J1209" s="0" t="n">
        <v>0.00801143624165024</v>
      </c>
    </row>
    <row r="1210" customFormat="false" ht="12.75" hidden="false" customHeight="false" outlineLevel="0" collapsed="false">
      <c r="C1210" s="0" t="n">
        <v>200.9</v>
      </c>
      <c r="D1210" s="0" t="n">
        <v>0.00120574956333313</v>
      </c>
      <c r="I1210" s="0" t="n">
        <v>157.17</v>
      </c>
      <c r="J1210" s="0" t="n">
        <v>0.00858883543517372</v>
      </c>
    </row>
    <row r="1211" customFormat="false" ht="12.75" hidden="false" customHeight="false" outlineLevel="0" collapsed="false">
      <c r="C1211" s="0" t="n">
        <v>201</v>
      </c>
      <c r="D1211" s="0" t="n">
        <v>0.0010842332215346</v>
      </c>
      <c r="I1211" s="0" t="n">
        <v>157.3</v>
      </c>
      <c r="J1211" s="0" t="n">
        <v>0.00914896370343372</v>
      </c>
    </row>
    <row r="1212" customFormat="false" ht="12.75" hidden="false" customHeight="false" outlineLevel="0" collapsed="false">
      <c r="C1212" s="0" t="n">
        <v>201.1</v>
      </c>
      <c r="D1212" s="0" t="n">
        <v>0.000979894541513117</v>
      </c>
      <c r="I1212" s="0" t="n">
        <v>157.43</v>
      </c>
      <c r="J1212" s="0" t="n">
        <v>0.00967611728209334</v>
      </c>
    </row>
    <row r="1213" customFormat="false" ht="12.75" hidden="false" customHeight="false" outlineLevel="0" collapsed="false">
      <c r="C1213" s="0" t="n">
        <v>201.2</v>
      </c>
      <c r="D1213" s="0" t="n">
        <v>0.000892262482636032</v>
      </c>
      <c r="I1213" s="0" t="n">
        <v>157.56</v>
      </c>
      <c r="J1213" s="0" t="n">
        <v>0.0101546228966531</v>
      </c>
    </row>
    <row r="1214" customFormat="false" ht="12.75" hidden="false" customHeight="false" outlineLevel="0" collapsed="false">
      <c r="C1214" s="0" t="n">
        <v>201.3</v>
      </c>
      <c r="D1214" s="0" t="n">
        <v>0.00082092685022024</v>
      </c>
      <c r="I1214" s="0" t="n">
        <v>157.69</v>
      </c>
      <c r="J1214" s="0" t="n">
        <v>0.0105695653022316</v>
      </c>
    </row>
    <row r="1215" customFormat="false" ht="12.75" hidden="false" customHeight="false" outlineLevel="0" collapsed="false">
      <c r="C1215" s="0" t="n">
        <v>201.4</v>
      </c>
      <c r="D1215" s="0" t="n">
        <v>0.000765477469102214</v>
      </c>
      <c r="I1215" s="0" t="n">
        <v>157.82</v>
      </c>
      <c r="J1215" s="0" t="n">
        <v>0.0109075268737968</v>
      </c>
    </row>
    <row r="1216" customFormat="false" ht="12.75" hidden="false" customHeight="false" outlineLevel="0" collapsed="false">
      <c r="C1216" s="0" t="n">
        <v>201.5</v>
      </c>
      <c r="D1216" s="0" t="n">
        <v>0.000725647104727901</v>
      </c>
      <c r="I1216" s="0" t="n">
        <v>157.95</v>
      </c>
      <c r="J1216" s="0" t="n">
        <v>0.0111572863016723</v>
      </c>
    </row>
    <row r="1217" customFormat="false" ht="12.75" hidden="false" customHeight="false" outlineLevel="0" collapsed="false">
      <c r="C1217" s="0" t="n">
        <v>201.6</v>
      </c>
      <c r="D1217" s="0" t="n">
        <v>0.000701241406105125</v>
      </c>
      <c r="I1217" s="0" t="n">
        <v>158.08</v>
      </c>
      <c r="J1217" s="0" t="n">
        <v>0.0113104237211313</v>
      </c>
    </row>
    <row r="1218" customFormat="false" ht="12.75" hidden="false" customHeight="false" outlineLevel="0" collapsed="false">
      <c r="C1218" s="0" t="n">
        <v>201.7</v>
      </c>
      <c r="D1218" s="0" t="n">
        <v>0.000692164926816013</v>
      </c>
      <c r="I1218" s="0" t="n">
        <v>158.21</v>
      </c>
      <c r="J1218" s="0" t="n">
        <v>0.0113617849157442</v>
      </c>
    </row>
    <row r="1219" customFormat="false" ht="12.75" hidden="false" customHeight="false" outlineLevel="0" collapsed="false">
      <c r="C1219" s="0" t="n">
        <v>201.8</v>
      </c>
      <c r="D1219" s="0" t="n">
        <v>0.000698426242354066</v>
      </c>
      <c r="I1219" s="0" t="n">
        <v>158.34</v>
      </c>
      <c r="J1219" s="0" t="n">
        <v>0.0113097672437036</v>
      </c>
    </row>
    <row r="1220" customFormat="false" ht="12.75" hidden="false" customHeight="false" outlineLevel="0" collapsed="false">
      <c r="C1220" s="0" t="n">
        <v>201.9</v>
      </c>
      <c r="D1220" s="0" t="n">
        <v>0.000720140588542755</v>
      </c>
      <c r="I1220" s="0" t="n">
        <v>158.47</v>
      </c>
      <c r="J1220" s="0" t="n">
        <v>0.0111564037431861</v>
      </c>
    </row>
    <row r="1221" customFormat="false" ht="12.75" hidden="false" customHeight="false" outlineLevel="0" collapsed="false">
      <c r="C1221" s="0" t="n">
        <v>202</v>
      </c>
      <c r="D1221" s="0" t="n">
        <v>0.000757529996167692</v>
      </c>
      <c r="I1221" s="0" t="n">
        <v>158.6</v>
      </c>
      <c r="J1221" s="0" t="n">
        <v>0.0109072381085463</v>
      </c>
    </row>
    <row r="1222" customFormat="false" ht="12.75" hidden="false" customHeight="false" outlineLevel="0" collapsed="false">
      <c r="C1222" s="0" t="n">
        <v>202.1</v>
      </c>
      <c r="D1222" s="0" t="n">
        <v>0.000810920928628431</v>
      </c>
      <c r="I1222" s="0" t="n">
        <v>158.73</v>
      </c>
      <c r="J1222" s="0" t="n">
        <v>0.0105710002225547</v>
      </c>
    </row>
    <row r="1223" customFormat="false" ht="12.75" hidden="false" customHeight="false" outlineLevel="0" collapsed="false">
      <c r="C1223" s="0" t="n">
        <v>202.2</v>
      </c>
      <c r="D1223" s="0" t="n">
        <v>0.000880766691570778</v>
      </c>
      <c r="I1223" s="0" t="n">
        <v>158.86</v>
      </c>
      <c r="J1223" s="0" t="n">
        <v>0.0101591079155892</v>
      </c>
    </row>
    <row r="1224" customFormat="false" ht="12.75" hidden="false" customHeight="false" outlineLevel="0" collapsed="false">
      <c r="C1224" s="0" t="n">
        <v>202.3</v>
      </c>
      <c r="D1224" s="0" t="n">
        <v>0.000967543966322563</v>
      </c>
      <c r="I1224" s="0" t="n">
        <v>158.99</v>
      </c>
      <c r="J1224" s="0" t="n">
        <v>0.0096850339637637</v>
      </c>
    </row>
    <row r="1225" customFormat="false" ht="12.75" hidden="false" customHeight="false" outlineLevel="0" collapsed="false">
      <c r="C1225" s="0" t="n">
        <v>202.4</v>
      </c>
      <c r="D1225" s="0" t="n">
        <v>0.00107187428393075</v>
      </c>
      <c r="I1225" s="0" t="n">
        <v>159.12</v>
      </c>
      <c r="J1225" s="0" t="n">
        <v>0.00916358672953048</v>
      </c>
    </row>
    <row r="1226" customFormat="false" ht="12.75" hidden="false" customHeight="false" outlineLevel="0" collapsed="false">
      <c r="C1226" s="0" t="n">
        <v>202.5</v>
      </c>
      <c r="D1226" s="0" t="n">
        <v>0.00119443265670187</v>
      </c>
      <c r="I1226" s="0" t="n">
        <v>159.25</v>
      </c>
      <c r="J1226" s="0" t="n">
        <v>0.00861015747207904</v>
      </c>
    </row>
    <row r="1227" customFormat="false" ht="12.75" hidden="false" customHeight="false" outlineLevel="0" collapsed="false">
      <c r="C1227" s="0" t="n">
        <v>202.6</v>
      </c>
      <c r="D1227" s="0" t="n">
        <v>0.00133595273942773</v>
      </c>
      <c r="I1227" s="0" t="n">
        <v>159.38</v>
      </c>
      <c r="J1227" s="0" t="n">
        <v>0.00803998696348167</v>
      </c>
    </row>
    <row r="1228" customFormat="false" ht="12.75" hidden="false" customHeight="false" outlineLevel="0" collapsed="false">
      <c r="C1228" s="0" t="n">
        <v>202.7</v>
      </c>
      <c r="D1228" s="0" t="n">
        <v>0.00149721186577013</v>
      </c>
      <c r="I1228" s="0" t="n">
        <v>159.51</v>
      </c>
      <c r="J1228" s="0" t="n">
        <v>0.00746749896739551</v>
      </c>
    </row>
    <row r="1229" customFormat="false" ht="12.75" hidden="false" customHeight="false" outlineLevel="0" collapsed="false">
      <c r="C1229" s="0" t="n">
        <v>202.8</v>
      </c>
      <c r="D1229" s="0" t="n">
        <v>0.00167901472285478</v>
      </c>
      <c r="I1229" s="0" t="n">
        <v>159.64</v>
      </c>
      <c r="J1229" s="0" t="n">
        <v>0.00690571613626953</v>
      </c>
    </row>
    <row r="1230" customFormat="false" ht="12.75" hidden="false" customHeight="false" outlineLevel="0" collapsed="false">
      <c r="C1230" s="0" t="n">
        <v>202.9</v>
      </c>
      <c r="D1230" s="0" t="n">
        <v>0.00188220123116691</v>
      </c>
      <c r="I1230" s="0" t="n">
        <v>159.77</v>
      </c>
      <c r="J1230" s="0" t="n">
        <v>0.0063659319229759</v>
      </c>
    </row>
    <row r="1231" customFormat="false" ht="12.75" hidden="false" customHeight="false" outlineLevel="0" collapsed="false">
      <c r="C1231" s="0" t="n">
        <v>203</v>
      </c>
      <c r="D1231" s="0" t="n">
        <v>0.00210753379905132</v>
      </c>
      <c r="I1231" s="0" t="n">
        <v>159.9</v>
      </c>
      <c r="J1231" s="0" t="n">
        <v>0.00585726285532522</v>
      </c>
    </row>
    <row r="1232" customFormat="false" ht="12.75" hidden="false" customHeight="false" outlineLevel="0" collapsed="false">
      <c r="C1232" s="0" t="n">
        <v>203.1</v>
      </c>
      <c r="D1232" s="0" t="n">
        <v>0.00235581309852403</v>
      </c>
      <c r="I1232" s="0" t="n">
        <v>160.03</v>
      </c>
      <c r="J1232" s="0" t="n">
        <v>0.00538663815893494</v>
      </c>
    </row>
    <row r="1233" customFormat="false" ht="12.75" hidden="false" customHeight="false" outlineLevel="0" collapsed="false">
      <c r="C1233" s="0" t="n">
        <v>203.2</v>
      </c>
      <c r="D1233" s="0" t="n">
        <v>0.00262777507287421</v>
      </c>
      <c r="I1233" s="0" t="n">
        <v>160.16</v>
      </c>
      <c r="J1233" s="0" t="n">
        <v>0.00495876850165804</v>
      </c>
    </row>
    <row r="1234" customFormat="false" ht="12.75" hidden="false" customHeight="false" outlineLevel="0" collapsed="false">
      <c r="C1234" s="0" t="n">
        <v>203.3</v>
      </c>
      <c r="D1234" s="0" t="n">
        <v>0.00292409344789495</v>
      </c>
      <c r="I1234" s="0" t="n">
        <v>160.29</v>
      </c>
      <c r="J1234" s="0" t="n">
        <v>0.00457626910276484</v>
      </c>
    </row>
    <row r="1235" customFormat="false" ht="12.75" hidden="false" customHeight="false" outlineLevel="0" collapsed="false">
      <c r="C1235" s="0" t="n">
        <v>203.4</v>
      </c>
      <c r="D1235" s="0" t="n">
        <v>0.00324536303351093</v>
      </c>
      <c r="I1235" s="0" t="n">
        <v>160.42</v>
      </c>
      <c r="J1235" s="0" t="n">
        <v>0.00423987635899751</v>
      </c>
    </row>
    <row r="1236" customFormat="false" ht="12.75" hidden="false" customHeight="false" outlineLevel="0" collapsed="false">
      <c r="C1236" s="0" t="n">
        <v>203.5</v>
      </c>
      <c r="D1236" s="0" t="n">
        <v>0.00359208439498207</v>
      </c>
      <c r="I1236" s="0" t="n">
        <v>160.55</v>
      </c>
      <c r="J1236" s="0" t="n">
        <v>0.00394872951028342</v>
      </c>
    </row>
    <row r="1237" customFormat="false" ht="12.75" hidden="false" customHeight="false" outlineLevel="0" collapsed="false">
      <c r="C1237" s="0" t="n">
        <v>203.6</v>
      </c>
      <c r="D1237" s="0" t="n">
        <v>0.00396465026397713</v>
      </c>
      <c r="I1237" s="0" t="n">
        <v>160.68</v>
      </c>
      <c r="J1237" s="0" t="n">
        <v>0.00370068862834692</v>
      </c>
    </row>
    <row r="1238" customFormat="false" ht="12.75" hidden="false" customHeight="false" outlineLevel="0" collapsed="false">
      <c r="C1238" s="0" t="n">
        <v>203.7</v>
      </c>
      <c r="D1238" s="0" t="n">
        <v>0.00436333400779233</v>
      </c>
      <c r="I1238" s="0" t="n">
        <v>160.81</v>
      </c>
      <c r="J1238" s="0" t="n">
        <v>0.00349266243699527</v>
      </c>
    </row>
    <row r="1239" customFormat="false" ht="12.75" hidden="false" customHeight="false" outlineLevel="0" collapsed="false">
      <c r="C1239" s="0" t="n">
        <v>203.8</v>
      </c>
      <c r="D1239" s="0" t="n">
        <v>0.00478828040467512</v>
      </c>
      <c r="I1239" s="0" t="n">
        <v>160.94</v>
      </c>
      <c r="J1239" s="0" t="n">
        <v>0.00332092353249922</v>
      </c>
    </row>
    <row r="1240" customFormat="false" ht="12.75" hidden="false" customHeight="false" outlineLevel="0" collapsed="false">
      <c r="C1240" s="0" t="n">
        <v>203.9</v>
      </c>
      <c r="D1240" s="0" t="n">
        <v>0.00523949888536304</v>
      </c>
      <c r="I1240" s="0" t="n">
        <v>161.07</v>
      </c>
      <c r="J1240" s="0" t="n">
        <v>0.00318139375402086</v>
      </c>
    </row>
    <row r="1241" customFormat="false" ht="12.75" hidden="false" customHeight="false" outlineLevel="0" collapsed="false">
      <c r="C1241" s="0" t="n">
        <v>204</v>
      </c>
      <c r="D1241" s="0" t="n">
        <v>0.00571683717363334</v>
      </c>
      <c r="I1241" s="0" t="n">
        <v>161.2</v>
      </c>
      <c r="J1241" s="0" t="n">
        <v>0.00306988806013571</v>
      </c>
    </row>
    <row r="1242" customFormat="false" ht="12.75" hidden="false" customHeight="false" outlineLevel="0" collapsed="false">
      <c r="C1242" s="0" t="n">
        <v>204.1</v>
      </c>
      <c r="D1242" s="0" t="n">
        <v>0.00622010099321118</v>
      </c>
      <c r="I1242" s="0" t="n">
        <v>161.33</v>
      </c>
      <c r="J1242" s="0" t="n">
        <v>0.00298231069233686</v>
      </c>
    </row>
    <row r="1243" customFormat="false" ht="12.75" hidden="false" customHeight="false" outlineLevel="0" collapsed="false">
      <c r="C1243" s="0" t="n">
        <v>204.2</v>
      </c>
      <c r="D1243" s="0" t="n">
        <v>0.00674880137037614</v>
      </c>
      <c r="I1243" s="0" t="n">
        <v>161.46</v>
      </c>
      <c r="J1243" s="0" t="n">
        <v>0.00291480218609623</v>
      </c>
    </row>
    <row r="1244" customFormat="false" ht="12.75" hidden="false" customHeight="false" outlineLevel="0" collapsed="false">
      <c r="C1244" s="0" t="n">
        <v>204.3</v>
      </c>
      <c r="D1244" s="0" t="n">
        <v>0.00730240967409663</v>
      </c>
      <c r="I1244" s="0" t="n">
        <v>161.59</v>
      </c>
      <c r="J1244" s="0" t="n">
        <v>0.00286383962535264</v>
      </c>
    </row>
    <row r="1245" customFormat="false" ht="12.75" hidden="false" customHeight="false" outlineLevel="0" collapsed="false">
      <c r="C1245" s="0" t="n">
        <v>204.4</v>
      </c>
      <c r="D1245" s="0" t="n">
        <v>0.0078802415290061</v>
      </c>
      <c r="I1245" s="0" t="n">
        <v>161.72</v>
      </c>
      <c r="J1245" s="0" t="n">
        <v>0.00282629529037233</v>
      </c>
    </row>
    <row r="1246" customFormat="false" ht="12.75" hidden="false" customHeight="false" outlineLevel="0" collapsed="false">
      <c r="C1246" s="0" t="n">
        <v>204.5</v>
      </c>
      <c r="D1246" s="0" t="n">
        <v>0.00848148322081423</v>
      </c>
      <c r="I1246" s="0" t="n">
        <v>161.85</v>
      </c>
      <c r="J1246" s="0" t="n">
        <v>0.00279946052590107</v>
      </c>
    </row>
    <row r="1247" customFormat="false" ht="12.75" hidden="false" customHeight="false" outlineLevel="0" collapsed="false">
      <c r="C1247" s="0" t="n">
        <v>204.6</v>
      </c>
      <c r="D1247" s="0" t="n">
        <v>0.00910519708967456</v>
      </c>
      <c r="I1247" s="0" t="n">
        <v>161.98</v>
      </c>
      <c r="J1247" s="0" t="n">
        <v>0.00278104236786104</v>
      </c>
    </row>
    <row r="1248" customFormat="false" ht="12.75" hidden="false" customHeight="false" outlineLevel="0" collapsed="false">
      <c r="C1248" s="0" t="n">
        <v>204.7</v>
      </c>
      <c r="D1248" s="0" t="n">
        <v>0.0097503265735175</v>
      </c>
      <c r="I1248" s="0" t="n">
        <v>162.11</v>
      </c>
      <c r="J1248" s="0" t="n">
        <v>0.00276914039290017</v>
      </c>
    </row>
    <row r="1249" customFormat="false" ht="12.75" hidden="false" customHeight="false" outlineLevel="0" collapsed="false">
      <c r="C1249" s="0" t="n">
        <v>204.8</v>
      </c>
      <c r="D1249" s="0" t="n">
        <v>0.0104157001686407</v>
      </c>
      <c r="I1249" s="0" t="n">
        <v>162.24</v>
      </c>
      <c r="J1249" s="0" t="n">
        <v>0.00276221060797454</v>
      </c>
    </row>
    <row r="1250" customFormat="false" ht="12.75" hidden="false" customHeight="false" outlineLevel="0" collapsed="false">
      <c r="C1250" s="0" t="n">
        <v>204.9</v>
      </c>
      <c r="D1250" s="0" t="n">
        <v>0.0111000335845287</v>
      </c>
      <c r="I1250" s="0" t="n">
        <v>162.37</v>
      </c>
      <c r="J1250" s="0" t="n">
        <v>0.0027590221892762</v>
      </c>
    </row>
    <row r="1251" customFormat="false" ht="12.75" hidden="false" customHeight="false" outlineLevel="0" collapsed="false">
      <c r="C1251" s="0" t="n">
        <v>205</v>
      </c>
      <c r="D1251" s="0" t="n">
        <v>0.011801929425412</v>
      </c>
      <c r="I1251" s="0" t="n">
        <v>162.5</v>
      </c>
      <c r="J1251" s="0" t="n">
        <v>0.00275861170088727</v>
      </c>
    </row>
    <row r="1252" customFormat="false" ht="12.75" hidden="false" customHeight="false" outlineLevel="0" collapsed="false">
      <c r="C1252" s="0" t="n">
        <v>205.1</v>
      </c>
      <c r="D1252" s="0" t="n">
        <v>0.0125198738353875</v>
      </c>
      <c r="I1252" s="0" t="n">
        <v>162.63</v>
      </c>
      <c r="J1252" s="0" t="n">
        <v>0.0027602382263593</v>
      </c>
    </row>
    <row r="1253" customFormat="false" ht="12.75" hidden="false" customHeight="false" outlineLevel="0" collapsed="false">
      <c r="C1253" s="0" t="n">
        <v>205.2</v>
      </c>
      <c r="D1253" s="0" t="n">
        <v>0.0132522816723049</v>
      </c>
      <c r="I1253" s="0" t="n">
        <v>162.76</v>
      </c>
      <c r="J1253" s="0" t="n">
        <v>0.00276334174112086</v>
      </c>
    </row>
    <row r="1254" customFormat="false" ht="12.75" hidden="false" customHeight="false" outlineLevel="0" collapsed="false">
      <c r="C1254" s="0" t="n">
        <v>205.3</v>
      </c>
      <c r="D1254" s="0" t="n">
        <v>0.0139972924510334</v>
      </c>
      <c r="I1254" s="0" t="n">
        <v>162.89</v>
      </c>
      <c r="J1254" s="0" t="n">
        <v>0.00276750610851108</v>
      </c>
    </row>
    <row r="1255" customFormat="false" ht="12.75" hidden="false" customHeight="false" outlineLevel="0" collapsed="false">
      <c r="C1255" s="0" t="n">
        <v>205.4</v>
      </c>
      <c r="D1255" s="0" t="n">
        <v>0.0147530291388992</v>
      </c>
      <c r="I1255" s="0" t="n">
        <v>163.02</v>
      </c>
      <c r="J1255" s="0" t="n">
        <v>0.00277242732922313</v>
      </c>
    </row>
    <row r="1256" customFormat="false" ht="12.75" hidden="false" customHeight="false" outlineLevel="0" collapsed="false">
      <c r="C1256" s="0" t="n">
        <v>205.5</v>
      </c>
      <c r="D1256" s="0" t="n">
        <v>0.0155174089579927</v>
      </c>
      <c r="I1256" s="0" t="n">
        <v>163.15</v>
      </c>
      <c r="J1256" s="0" t="n">
        <v>0.00277788711648035</v>
      </c>
    </row>
    <row r="1257" customFormat="false" ht="12.75" hidden="false" customHeight="false" outlineLevel="0" collapsed="false">
      <c r="C1257" s="0" t="n">
        <v>205.6</v>
      </c>
      <c r="D1257" s="0" t="n">
        <v>0.0162881421858413</v>
      </c>
      <c r="I1257" s="0" t="n">
        <v>163.28</v>
      </c>
      <c r="J1257" s="0" t="n">
        <v>0.00278373149107823</v>
      </c>
    </row>
    <row r="1258" customFormat="false" ht="12.75" hidden="false" customHeight="false" outlineLevel="0" collapsed="false">
      <c r="C1258" s="0" t="n">
        <v>205.7</v>
      </c>
      <c r="D1258" s="0" t="n">
        <v>0.0170627809151524</v>
      </c>
      <c r="I1258" s="0" t="n">
        <v>163.41</v>
      </c>
      <c r="J1258" s="0" t="n">
        <v>0.00278985386364261</v>
      </c>
    </row>
    <row r="1259" customFormat="false" ht="12.75" hidden="false" customHeight="false" outlineLevel="0" collapsed="false">
      <c r="C1259" s="0" t="n">
        <v>205.8</v>
      </c>
      <c r="D1259" s="0" t="n">
        <v>0.0178386429005201</v>
      </c>
      <c r="I1259" s="0" t="n">
        <v>163.54</v>
      </c>
      <c r="J1259" s="0" t="n">
        <v>0.00279618196338566</v>
      </c>
    </row>
    <row r="1260" customFormat="false" ht="12.75" hidden="false" customHeight="false" outlineLevel="0" collapsed="false">
      <c r="C1260" s="0" t="n">
        <v>205.9</v>
      </c>
      <c r="D1260" s="0" t="n">
        <v>0.0186127434457918</v>
      </c>
      <c r="I1260" s="0" t="n">
        <v>163.67</v>
      </c>
      <c r="J1260" s="0" t="n">
        <v>0.00280266795079779</v>
      </c>
    </row>
    <row r="1261" customFormat="false" ht="12.75" hidden="false" customHeight="false" outlineLevel="0" collapsed="false">
      <c r="C1261" s="0" t="n">
        <v>206</v>
      </c>
      <c r="D1261" s="0" t="n">
        <v>0.0193818575531616</v>
      </c>
      <c r="I1261" s="0" t="n">
        <v>163.8</v>
      </c>
      <c r="J1261" s="0" t="n">
        <v>0.00280928108706679</v>
      </c>
    </row>
    <row r="1262" customFormat="false" ht="12.75" hidden="false" customHeight="false" outlineLevel="0" collapsed="false">
      <c r="C1262" s="0" t="n">
        <v>206.1</v>
      </c>
      <c r="D1262" s="0" t="n">
        <v>0.0201424748942497</v>
      </c>
      <c r="I1262" s="0" t="n">
        <v>163.93</v>
      </c>
      <c r="J1262" s="0" t="n">
        <v>0.00281600240172556</v>
      </c>
    </row>
    <row r="1263" customFormat="false" ht="12.75" hidden="false" customHeight="false" outlineLevel="0" collapsed="false">
      <c r="C1263" s="0" t="n">
        <v>206.2</v>
      </c>
      <c r="D1263" s="0" t="n">
        <v>0.0208907911347445</v>
      </c>
      <c r="I1263" s="0" t="n">
        <v>164.06</v>
      </c>
      <c r="J1263" s="0" t="n">
        <v>0.00282282088397217</v>
      </c>
    </row>
    <row r="1264" customFormat="false" ht="12.75" hidden="false" customHeight="false" outlineLevel="0" collapsed="false">
      <c r="C1264" s="0" t="n">
        <v>206.3</v>
      </c>
      <c r="D1264" s="0" t="n">
        <v>0.0216227072919704</v>
      </c>
      <c r="I1264" s="0" t="n">
        <v>164.19</v>
      </c>
      <c r="J1264" s="0" t="n">
        <v>0.00282973080957316</v>
      </c>
    </row>
    <row r="1265" customFormat="false" ht="12.75" hidden="false" customHeight="false" outlineLevel="0" collapsed="false">
      <c r="C1265" s="0" t="n">
        <v>206.4</v>
      </c>
      <c r="D1265" s="0" t="n">
        <v>0.0223338388615428</v>
      </c>
      <c r="I1265" s="0" t="n">
        <v>164.32</v>
      </c>
      <c r="J1265" s="0" t="n">
        <v>0.00283671000930761</v>
      </c>
    </row>
    <row r="1266" customFormat="false" ht="12.75" hidden="false" customHeight="false" outlineLevel="0" collapsed="false">
      <c r="C1266" s="0" t="n">
        <v>206.5</v>
      </c>
      <c r="D1266" s="0" t="n">
        <v>0.0230195362212641</v>
      </c>
      <c r="I1266" s="0" t="n">
        <v>164.45</v>
      </c>
      <c r="J1266" s="0" t="n">
        <v>0.00284380667279022</v>
      </c>
    </row>
    <row r="1267" customFormat="false" ht="12.75" hidden="false" customHeight="false" outlineLevel="0" collapsed="false">
      <c r="C1267" s="0" t="n">
        <v>206.6</v>
      </c>
      <c r="D1267" s="0" t="n">
        <v>0.0236749174903813</v>
      </c>
      <c r="I1267" s="0" t="n">
        <v>164.58</v>
      </c>
      <c r="J1267" s="0" t="n">
        <v>0.00285099009914924</v>
      </c>
    </row>
    <row r="1268" customFormat="false" ht="12.75" hidden="false" customHeight="false" outlineLevel="0" collapsed="false">
      <c r="C1268" s="0" t="n">
        <v>206.7</v>
      </c>
      <c r="D1268" s="0" t="n">
        <v>0.0242949145982402</v>
      </c>
      <c r="I1268" s="0" t="n">
        <v>164.71</v>
      </c>
      <c r="J1268" s="0" t="n">
        <v>0.00285826380729458</v>
      </c>
    </row>
    <row r="1269" customFormat="false" ht="12.75" hidden="false" customHeight="false" outlineLevel="0" collapsed="false">
      <c r="C1269" s="0" t="n">
        <v>206.8</v>
      </c>
      <c r="D1269" s="0" t="n">
        <v>0.0248743328120615</v>
      </c>
      <c r="I1269" s="0" t="n">
        <v>164.84</v>
      </c>
      <c r="J1269" s="0" t="n">
        <v>0.00286563117777911</v>
      </c>
    </row>
    <row r="1270" customFormat="false" ht="12.75" hidden="false" customHeight="false" outlineLevel="0" collapsed="false">
      <c r="C1270" s="0" t="n">
        <v>206.9</v>
      </c>
      <c r="D1270" s="0" t="n">
        <v>0.0254079234083365</v>
      </c>
      <c r="I1270" s="0" t="n">
        <v>164.97</v>
      </c>
      <c r="J1270" s="0" t="n">
        <v>0.00287309544790144</v>
      </c>
    </row>
    <row r="1271" customFormat="false" ht="12.75" hidden="false" customHeight="false" outlineLevel="0" collapsed="false">
      <c r="C1271" s="0" t="n">
        <v>207</v>
      </c>
      <c r="D1271" s="0" t="n">
        <v>0.025890468570124</v>
      </c>
      <c r="I1271" s="0" t="n">
        <v>165.1</v>
      </c>
      <c r="J1271" s="0" t="n">
        <v>0.00288065970696065</v>
      </c>
    </row>
    <row r="1272" customFormat="false" ht="12.75" hidden="false" customHeight="false" outlineLevel="0" collapsed="false">
      <c r="C1272" s="0" t="n">
        <v>207.1</v>
      </c>
      <c r="D1272" s="0" t="n">
        <v>0.026316876980918</v>
      </c>
      <c r="I1272" s="0" t="n">
        <v>165.23</v>
      </c>
      <c r="J1272" s="0" t="n">
        <v>0.00288832689166785</v>
      </c>
    </row>
    <row r="1273" customFormat="false" ht="12.75" hidden="false" customHeight="false" outlineLevel="0" collapsed="false">
      <c r="C1273" s="0" t="n">
        <v>207.2</v>
      </c>
      <c r="D1273" s="0" t="n">
        <v>0.0266822879944794</v>
      </c>
      <c r="I1273" s="0" t="n">
        <v>165.36</v>
      </c>
      <c r="J1273" s="0" t="n">
        <v>0.00289609978171964</v>
      </c>
    </row>
    <row r="1274" customFormat="false" ht="12.75" hidden="false" customHeight="false" outlineLevel="0" collapsed="false">
      <c r="C1274" s="0" t="n">
        <v>207.3</v>
      </c>
      <c r="D1274" s="0" t="n">
        <v>0.0269821817195211</v>
      </c>
      <c r="I1274" s="0" t="n">
        <v>165.49</v>
      </c>
      <c r="J1274" s="0" t="n">
        <v>0.00290398099553805</v>
      </c>
    </row>
    <row r="1275" customFormat="false" ht="12.75" hidden="false" customHeight="false" outlineLevel="0" collapsed="false">
      <c r="C1275" s="0" t="n">
        <v>207.4</v>
      </c>
      <c r="D1275" s="0" t="n">
        <v>0.0272124918977652</v>
      </c>
      <c r="I1275" s="0" t="n">
        <v>165.62</v>
      </c>
      <c r="J1275" s="0" t="n">
        <v>0.00291197298618183</v>
      </c>
    </row>
    <row r="1276" customFormat="false" ht="12.75" hidden="false" customHeight="false" outlineLevel="0" collapsed="false">
      <c r="C1276" s="0" t="n">
        <v>207.5</v>
      </c>
      <c r="D1276" s="0" t="n">
        <v>0.0273697430519593</v>
      </c>
      <c r="I1276" s="0" t="n">
        <v>165.75</v>
      </c>
      <c r="J1276" s="0" t="n">
        <v>0.00292007803743316</v>
      </c>
    </row>
    <row r="1277" customFormat="false" ht="12.75" hidden="false" customHeight="false" outlineLevel="0" collapsed="false">
      <c r="C1277" s="0" t="n">
        <v>207.6</v>
      </c>
      <c r="D1277" s="0" t="n">
        <v>0.0274510672025648</v>
      </c>
      <c r="I1277" s="0" t="n">
        <v>165.88</v>
      </c>
      <c r="J1277" s="0" t="n">
        <v>0.00292829826006446</v>
      </c>
    </row>
    <row r="1278" customFormat="false" ht="12.75" hidden="false" customHeight="false" outlineLevel="0" collapsed="false">
      <c r="C1278" s="0" t="n">
        <v>207.7</v>
      </c>
      <c r="D1278" s="0" t="n">
        <v>0.0274544299826571</v>
      </c>
      <c r="I1278" s="0" t="n">
        <v>166.01</v>
      </c>
      <c r="J1278" s="0" t="n">
        <v>0.00293663558828898</v>
      </c>
    </row>
    <row r="1279" customFormat="false" ht="12.75" hidden="false" customHeight="false" outlineLevel="0" collapsed="false">
      <c r="C1279" s="0" t="n">
        <v>207.8</v>
      </c>
      <c r="D1279" s="0" t="n">
        <v>0.027378639895751</v>
      </c>
      <c r="I1279" s="0" t="n">
        <v>166.14</v>
      </c>
      <c r="J1279" s="0" t="n">
        <v>0.00294509177639953</v>
      </c>
    </row>
    <row r="1280" customFormat="false" ht="12.75" hidden="false" customHeight="false" outlineLevel="0" collapsed="false">
      <c r="C1280" s="0" t="n">
        <v>207.9</v>
      </c>
      <c r="D1280" s="0" t="n">
        <v>0.0272234392712801</v>
      </c>
      <c r="I1280" s="0" t="n">
        <v>166.27</v>
      </c>
      <c r="J1280" s="0" t="n">
        <v>0.00295366839559871</v>
      </c>
    </row>
    <row r="1281" customFormat="false" ht="12.75" hidden="false" customHeight="false" outlineLevel="0" collapsed="false">
      <c r="C1281" s="0" t="n">
        <v>208</v>
      </c>
      <c r="D1281" s="0" t="n">
        <v>0.0269895584045679</v>
      </c>
      <c r="I1281" s="0" t="n">
        <v>166.4</v>
      </c>
      <c r="J1281" s="0" t="n">
        <v>0.00296236683102457</v>
      </c>
    </row>
    <row r="1282" customFormat="false" ht="12.75" hidden="false" customHeight="false" outlineLevel="0" collapsed="false">
      <c r="C1282" s="0" t="n">
        <v>208.1</v>
      </c>
      <c r="D1282" s="0" t="n">
        <v>0.0266787487660998</v>
      </c>
      <c r="I1282" s="0" t="n">
        <v>166.53</v>
      </c>
      <c r="J1282" s="0" t="n">
        <v>0.00297118827897494</v>
      </c>
    </row>
    <row r="1283" customFormat="false" ht="12.75" hidden="false" customHeight="false" outlineLevel="0" collapsed="false">
      <c r="C1283" s="0" t="n">
        <v>208.2</v>
      </c>
      <c r="D1283" s="0" t="n">
        <v>0.0262937933859209</v>
      </c>
      <c r="I1283" s="0" t="n">
        <v>166.66</v>
      </c>
      <c r="J1283" s="0" t="n">
        <v>0.0029801337443337</v>
      </c>
    </row>
    <row r="1284" customFormat="false" ht="12.75" hidden="false" customHeight="false" outlineLevel="0" collapsed="false">
      <c r="C1284" s="0" t="n">
        <v>208.3</v>
      </c>
      <c r="D1284" s="0" t="n">
        <v>0.0258384932626151</v>
      </c>
      <c r="I1284" s="0" t="n">
        <v>166.79</v>
      </c>
      <c r="J1284" s="0" t="n">
        <v>0.00298920403820213</v>
      </c>
    </row>
    <row r="1285" customFormat="false" ht="12.75" hidden="false" customHeight="false" outlineLevel="0" collapsed="false">
      <c r="C1285" s="0" t="n">
        <v>208.4</v>
      </c>
      <c r="D1285" s="0" t="n">
        <v>0.0253176294527025</v>
      </c>
      <c r="I1285" s="0" t="n">
        <v>166.92</v>
      </c>
      <c r="J1285" s="0" t="n">
        <v>0.00299839977573818</v>
      </c>
    </row>
    <row r="1286" customFormat="false" ht="12.75" hidden="false" customHeight="false" outlineLevel="0" collapsed="false">
      <c r="C1286" s="0" t="n">
        <v>208.5</v>
      </c>
      <c r="D1286" s="0" t="n">
        <v>0.0247369013308991</v>
      </c>
      <c r="I1286" s="0" t="n">
        <v>167.05</v>
      </c>
      <c r="J1286" s="0" t="n">
        <v>0.00300772137420647</v>
      </c>
    </row>
    <row r="1287" customFormat="false" ht="12.75" hidden="false" customHeight="false" outlineLevel="0" collapsed="false">
      <c r="C1287" s="0" t="n">
        <v>208.6</v>
      </c>
      <c r="D1287" s="0" t="n">
        <v>0.0241028423383274</v>
      </c>
      <c r="I1287" s="0" t="n">
        <v>167.18</v>
      </c>
      <c r="J1287" s="0" t="n">
        <v>0.00301716905124138</v>
      </c>
    </row>
    <row r="1288" customFormat="false" ht="12.75" hidden="false" customHeight="false" outlineLevel="0" collapsed="false">
      <c r="C1288" s="0" t="n">
        <v>208.7</v>
      </c>
      <c r="D1288" s="0" t="n">
        <v>0.0234227419071792</v>
      </c>
      <c r="I1288" s="0" t="n">
        <v>167.31</v>
      </c>
      <c r="J1288" s="0" t="n">
        <v>0.00302674282332583</v>
      </c>
    </row>
    <row r="1289" customFormat="false" ht="12.75" hidden="false" customHeight="false" outlineLevel="0" collapsed="false">
      <c r="C1289" s="0" t="n">
        <v>208.8</v>
      </c>
      <c r="D1289" s="0" t="n">
        <v>0.022704424425482</v>
      </c>
      <c r="I1289" s="0" t="n">
        <v>167.44</v>
      </c>
      <c r="J1289" s="0" t="n">
        <v>0.00303644250448773</v>
      </c>
    </row>
    <row r="1290" customFormat="false" ht="12.75" hidden="false" customHeight="false" outlineLevel="0" collapsed="false">
      <c r="C1290" s="0" t="n">
        <v>208.9</v>
      </c>
      <c r="D1290" s="0" t="n">
        <v>0.0219562515695423</v>
      </c>
      <c r="I1290" s="0" t="n">
        <v>167.57</v>
      </c>
      <c r="J1290" s="0" t="n">
        <v>0.00304626770521621</v>
      </c>
    </row>
    <row r="1291" customFormat="false" ht="12.75" hidden="false" customHeight="false" outlineLevel="0" collapsed="false">
      <c r="C1291" s="0" t="n">
        <v>209</v>
      </c>
      <c r="D1291" s="0" t="n">
        <v>0.0211868883199194</v>
      </c>
      <c r="I1291" s="0" t="n">
        <v>167.7</v>
      </c>
      <c r="J1291" s="0" t="n">
        <v>0.00305621783159935</v>
      </c>
    </row>
    <row r="1292" customFormat="false" ht="12.75" hidden="false" customHeight="false" outlineLevel="0" collapsed="false">
      <c r="C1292" s="0" t="n">
        <v>209.1</v>
      </c>
      <c r="D1292" s="0" t="n">
        <v>0.0204051706264374</v>
      </c>
      <c r="I1292" s="0" t="n">
        <v>167.83</v>
      </c>
      <c r="J1292" s="0" t="n">
        <v>0.00306629208468512</v>
      </c>
    </row>
    <row r="1293" customFormat="false" ht="12.75" hidden="false" customHeight="false" outlineLevel="0" collapsed="false">
      <c r="C1293" s="0" t="n">
        <v>209.2</v>
      </c>
      <c r="D1293" s="0" t="n">
        <v>0.0196199506056216</v>
      </c>
      <c r="I1293" s="0" t="n">
        <v>167.96</v>
      </c>
      <c r="J1293" s="0" t="n">
        <v>0.00307648946006682</v>
      </c>
    </row>
    <row r="1294" customFormat="false" ht="12.75" hidden="false" customHeight="false" outlineLevel="0" collapsed="false">
      <c r="C1294" s="0" t="n">
        <v>209.3</v>
      </c>
      <c r="D1294" s="0" t="n">
        <v>0.0188399442046065</v>
      </c>
      <c r="I1294" s="0" t="n">
        <v>168.09</v>
      </c>
      <c r="J1294" s="0" t="n">
        <v>0.00308680874769437</v>
      </c>
    </row>
    <row r="1295" customFormat="false" ht="12.75" hidden="false" customHeight="false" outlineLevel="0" collapsed="false">
      <c r="C1295" s="0" t="n">
        <v>209.4</v>
      </c>
      <c r="D1295" s="0" t="n">
        <v>0.0180735854541939</v>
      </c>
      <c r="I1295" s="0" t="n">
        <v>168.22</v>
      </c>
      <c r="J1295" s="0" t="n">
        <v>0.00309724853191241</v>
      </c>
    </row>
    <row r="1296" customFormat="false" ht="12.75" hidden="false" customHeight="false" outlineLevel="0" collapsed="false">
      <c r="C1296" s="0" t="n">
        <v>209.5</v>
      </c>
      <c r="D1296" s="0" t="n">
        <v>0.0173289220368318</v>
      </c>
      <c r="I1296" s="0" t="n">
        <v>168.35</v>
      </c>
      <c r="J1296" s="0" t="n">
        <v>0.003107807191726</v>
      </c>
    </row>
    <row r="1297" customFormat="false" ht="12.75" hidden="false" customHeight="false" outlineLevel="0" collapsed="false">
      <c r="C1297" s="0" t="n">
        <v>209.6</v>
      </c>
      <c r="D1297" s="0" t="n">
        <v>0.0166133798356054</v>
      </c>
      <c r="I1297" s="0" t="n">
        <v>168.48</v>
      </c>
      <c r="J1297" s="0" t="n">
        <v>0.00311848290129466</v>
      </c>
    </row>
    <row r="1298" customFormat="false" ht="12.75" hidden="false" customHeight="false" outlineLevel="0" collapsed="false">
      <c r="C1298" s="0" t="n">
        <v>209.7</v>
      </c>
      <c r="D1298" s="0" t="n">
        <v>0.0159338164774666</v>
      </c>
      <c r="I1298" s="0" t="n">
        <v>168.61</v>
      </c>
      <c r="J1298" s="0" t="n">
        <v>0.00312927363065499</v>
      </c>
    </row>
    <row r="1299" customFormat="false" ht="12.75" hidden="false" customHeight="false" outlineLevel="0" collapsed="false">
      <c r="C1299" s="0" t="n">
        <v>209.8</v>
      </c>
      <c r="D1299" s="0" t="n">
        <v>0.0152963355970303</v>
      </c>
      <c r="I1299" s="0" t="n">
        <v>168.74</v>
      </c>
      <c r="J1299" s="0" t="n">
        <v>0.00314017714667226</v>
      </c>
    </row>
    <row r="1300" customFormat="false" ht="12.75" hidden="false" customHeight="false" outlineLevel="0" collapsed="false">
      <c r="C1300" s="0" t="n">
        <v>209.9</v>
      </c>
      <c r="D1300" s="0" t="n">
        <v>0.0147062434521218</v>
      </c>
      <c r="I1300" s="0" t="n">
        <v>168.87</v>
      </c>
      <c r="J1300" s="0" t="n">
        <v>0.00315119101422081</v>
      </c>
    </row>
    <row r="1301" customFormat="false" ht="12.75" hidden="false" customHeight="false" outlineLevel="0" collapsed="false">
      <c r="C1301" s="0" t="n">
        <v>210</v>
      </c>
      <c r="D1301" s="0" t="n">
        <v>0.0141680028145636</v>
      </c>
      <c r="I1301" s="0" t="n">
        <v>169</v>
      </c>
      <c r="J1301" s="0" t="n">
        <v>0.00316231259759306</v>
      </c>
    </row>
    <row r="1302" customFormat="false" ht="12.75" hidden="false" customHeight="false" outlineLevel="0" collapsed="false">
      <c r="C1302" s="0" t="n">
        <v>210.1</v>
      </c>
      <c r="D1302" s="0" t="n">
        <v>0.013685207417966</v>
      </c>
      <c r="I1302" s="0" t="n">
        <v>169.13</v>
      </c>
      <c r="J1302" s="0" t="n">
        <v>0.00317353906213678</v>
      </c>
    </row>
    <row r="1303" customFormat="false" ht="12.75" hidden="false" customHeight="false" outlineLevel="0" collapsed="false">
      <c r="C1303" s="0" t="n">
        <v>210.2</v>
      </c>
      <c r="D1303" s="0" t="n">
        <v>0.0132605762563049</v>
      </c>
      <c r="I1303" s="0" t="n">
        <v>169.26</v>
      </c>
      <c r="J1303" s="0" t="n">
        <v>0.00318486737611979</v>
      </c>
    </row>
    <row r="1304" customFormat="false" ht="12.75" hidden="false" customHeight="false" outlineLevel="0" collapsed="false">
      <c r="C1304" s="0" t="n">
        <v>210.3</v>
      </c>
      <c r="D1304" s="0" t="n">
        <v>0.012895966433126</v>
      </c>
      <c r="I1304" s="0" t="n">
        <v>169.39</v>
      </c>
      <c r="J1304" s="0" t="n">
        <v>0.00319629431282131</v>
      </c>
    </row>
    <row r="1305" customFormat="false" ht="12.75" hidden="false" customHeight="false" outlineLevel="0" collapsed="false">
      <c r="C1305" s="0" t="n">
        <v>210.4</v>
      </c>
      <c r="D1305" s="0" t="n">
        <v>0.0125924027582383</v>
      </c>
      <c r="I1305" s="0" t="n">
        <v>169.52</v>
      </c>
      <c r="J1305" s="0" t="n">
        <v>0.00320781645284878</v>
      </c>
    </row>
    <row r="1306" customFormat="false" ht="12.75" hidden="false" customHeight="false" outlineLevel="0" collapsed="false">
      <c r="C1306" s="0" t="n">
        <v>210.5</v>
      </c>
      <c r="D1306" s="0" t="n">
        <v>0.012350121892299</v>
      </c>
      <c r="I1306" s="0" t="n">
        <v>169.65</v>
      </c>
      <c r="J1306" s="0" t="n">
        <v>0.00321943018667878</v>
      </c>
    </row>
    <row r="1307" customFormat="false" ht="12.75" hidden="false" customHeight="false" outlineLevel="0" collapsed="false">
      <c r="C1307" s="0" t="n">
        <v>210.6</v>
      </c>
      <c r="D1307" s="0" t="n">
        <v>0.0121686285591934</v>
      </c>
      <c r="I1307" s="0" t="n">
        <v>169.78</v>
      </c>
      <c r="J1307" s="0" t="n">
        <v>0.00323113171742046</v>
      </c>
    </row>
    <row r="1308" customFormat="false" ht="12.75" hidden="false" customHeight="false" outlineLevel="0" collapsed="false">
      <c r="C1308" s="0" t="n">
        <v>210.7</v>
      </c>
      <c r="D1308" s="0" t="n">
        <v>0.0120467611848387</v>
      </c>
      <c r="I1308" s="0" t="n">
        <v>169.91</v>
      </c>
      <c r="J1308" s="0" t="n">
        <v>0.0032429170637996</v>
      </c>
    </row>
    <row r="1309" customFormat="false" ht="12.75" hidden="false" customHeight="false" outlineLevel="0" collapsed="false">
      <c r="C1309" s="0" t="n">
        <v>210.8</v>
      </c>
      <c r="D1309" s="0" t="n">
        <v>0.0119827642762487</v>
      </c>
      <c r="I1309" s="0" t="n">
        <v>170.04</v>
      </c>
      <c r="J1309" s="0" t="n">
        <v>0.00325478206336126</v>
      </c>
    </row>
    <row r="1310" customFormat="false" ht="12.75" hidden="false" customHeight="false" outlineLevel="0" collapsed="false">
      <c r="C1310" s="0" t="n">
        <v>210.9</v>
      </c>
      <c r="D1310" s="0" t="n">
        <v>0.011974364918232</v>
      </c>
      <c r="I1310" s="0" t="n">
        <v>170.17</v>
      </c>
      <c r="J1310" s="0" t="n">
        <v>0.0032667223758887</v>
      </c>
    </row>
    <row r="1311" customFormat="false" ht="12.75" hidden="false" customHeight="false" outlineLevel="0" collapsed="false">
      <c r="C1311" s="0" t="n">
        <v>211</v>
      </c>
      <c r="D1311" s="0" t="n">
        <v>0.012018850924219</v>
      </c>
      <c r="I1311" s="0" t="n">
        <v>170.3</v>
      </c>
      <c r="J1311" s="0" t="n">
        <v>0.00327873348703583</v>
      </c>
    </row>
    <row r="1312" customFormat="false" ht="12.75" hidden="false" customHeight="false" outlineLevel="0" collapsed="false">
      <c r="C1312" s="0" t="n">
        <v>211.1</v>
      </c>
      <c r="D1312" s="0" t="n">
        <v>0.0121131484161015</v>
      </c>
      <c r="I1312" s="0" t="n">
        <v>170.43</v>
      </c>
      <c r="J1312" s="0" t="n">
        <v>0.00329081071217059</v>
      </c>
    </row>
    <row r="1313" customFormat="false" ht="12.75" hidden="false" customHeight="false" outlineLevel="0" collapsed="false">
      <c r="C1313" s="0" t="n">
        <v>211.2</v>
      </c>
      <c r="D1313" s="0" t="n">
        <v>0.0122538969069227</v>
      </c>
      <c r="I1313" s="0" t="n">
        <v>170.56</v>
      </c>
      <c r="J1313" s="0" t="n">
        <v>0.00330294920042593</v>
      </c>
    </row>
    <row r="1314" customFormat="false" ht="12.75" hidden="false" customHeight="false" outlineLevel="0" collapsed="false">
      <c r="C1314" s="0" t="n">
        <v>211.3</v>
      </c>
      <c r="D1314" s="0" t="n">
        <v>0.0124375202998696</v>
      </c>
      <c r="I1314" s="0" t="n">
        <v>170.69</v>
      </c>
      <c r="J1314" s="0" t="n">
        <v>0.00331514393895523</v>
      </c>
    </row>
    <row r="1315" customFormat="false" ht="12.75" hidden="false" customHeight="false" outlineLevel="0" collapsed="false">
      <c r="C1315" s="0" t="n">
        <v>211.4</v>
      </c>
      <c r="D1315" s="0" t="n">
        <v>0.0126602925773834</v>
      </c>
      <c r="I1315" s="0" t="n">
        <v>170.82</v>
      </c>
      <c r="J1315" s="0" t="n">
        <v>0.00332738975738837</v>
      </c>
    </row>
    <row r="1316" customFormat="false" ht="12.75" hidden="false" customHeight="false" outlineLevel="0" collapsed="false">
      <c r="C1316" s="0" t="n">
        <v>211.5</v>
      </c>
      <c r="D1316" s="0" t="n">
        <v>0.0129183973164611</v>
      </c>
      <c r="I1316" s="0" t="n">
        <v>170.95</v>
      </c>
      <c r="J1316" s="0" t="n">
        <v>0.00333968133248473</v>
      </c>
    </row>
    <row r="1317" customFormat="false" ht="12.75" hidden="false" customHeight="false" outlineLevel="0" collapsed="false">
      <c r="C1317" s="0" t="n">
        <v>211.6</v>
      </c>
      <c r="D1317" s="0" t="n">
        <v>0.0132079805134928</v>
      </c>
      <c r="I1317" s="0" t="n">
        <v>171.08</v>
      </c>
      <c r="J1317" s="0" t="n">
        <v>0.00335201319297887</v>
      </c>
    </row>
    <row r="1318" customFormat="false" ht="12.75" hidden="false" customHeight="false" outlineLevel="0" collapsed="false">
      <c r="C1318" s="0" t="n">
        <v>211.7</v>
      </c>
      <c r="D1318" s="0" t="n">
        <v>0.0135251965200663</v>
      </c>
      <c r="I1318" s="0" t="n">
        <v>171.21</v>
      </c>
      <c r="J1318" s="0" t="n">
        <v>0.00336437972461456</v>
      </c>
    </row>
    <row r="1319" customFormat="false" ht="12.75" hidden="false" customHeight="false" outlineLevel="0" collapsed="false">
      <c r="C1319" s="0" t="n">
        <v>211.8</v>
      </c>
      <c r="D1319" s="0" t="n">
        <v>0.0138662471690453</v>
      </c>
      <c r="I1319" s="0" t="n">
        <v>171.34</v>
      </c>
      <c r="J1319" s="0" t="n">
        <v>0.00337677517536245</v>
      </c>
    </row>
    <row r="1320" customFormat="false" ht="12.75" hidden="false" customHeight="false" outlineLevel="0" collapsed="false">
      <c r="C1320" s="0" t="n">
        <v>211.9</v>
      </c>
      <c r="D1320" s="0" t="n">
        <v>0.0142274144002709</v>
      </c>
      <c r="I1320" s="0" t="n">
        <v>171.47</v>
      </c>
      <c r="J1320" s="0" t="n">
        <v>0.00338919366081639</v>
      </c>
    </row>
    <row r="1321" customFormat="false" ht="12.75" hidden="false" customHeight="false" outlineLevel="0" collapsed="false">
      <c r="C1321" s="0" t="n">
        <v>212</v>
      </c>
      <c r="D1321" s="0" t="n">
        <v>0.014605086873255</v>
      </c>
      <c r="I1321" s="0" t="n">
        <v>171.6</v>
      </c>
      <c r="J1321" s="0" t="n">
        <v>0.00340162916976341</v>
      </c>
    </row>
    <row r="1322" customFormat="false" ht="12.75" hidden="false" customHeight="false" outlineLevel="0" collapsed="false">
      <c r="C1322" s="0" t="n">
        <v>212.1</v>
      </c>
      <c r="D1322" s="0" t="n">
        <v>0.0149957811793032</v>
      </c>
      <c r="I1322" s="0" t="n">
        <v>171.73</v>
      </c>
      <c r="J1322" s="0" t="n">
        <v>0.00341407556992158</v>
      </c>
    </row>
    <row r="1323" customFormat="false" ht="12.75" hidden="false" customHeight="false" outlineLevel="0" collapsed="false">
      <c r="C1323" s="0" t="n">
        <v>212.2</v>
      </c>
      <c r="D1323" s="0" t="n">
        <v>0.0153961583395615</v>
      </c>
      <c r="I1323" s="0" t="n">
        <v>171.86</v>
      </c>
      <c r="J1323" s="0" t="n">
        <v>0.00342652661384035</v>
      </c>
    </row>
    <row r="1324" customFormat="false" ht="12.75" hidden="false" customHeight="false" outlineLevel="0" collapsed="false">
      <c r="C1324" s="0" t="n">
        <v>212.3</v>
      </c>
      <c r="D1324" s="0" t="n">
        <v>0.0158030363029194</v>
      </c>
      <c r="I1324" s="0" t="n">
        <v>171.99</v>
      </c>
      <c r="J1324" s="0" t="n">
        <v>0.0034389759449571</v>
      </c>
    </row>
    <row r="1325" customFormat="false" ht="12.75" hidden="false" customHeight="false" outlineLevel="0" collapsed="false">
      <c r="C1325" s="0" t="n">
        <v>212.4</v>
      </c>
      <c r="D1325" s="0" t="n">
        <v>0.0162133991447235</v>
      </c>
      <c r="I1325" s="0" t="n">
        <v>172.12</v>
      </c>
      <c r="J1325" s="0" t="n">
        <v>0.00345141710380384</v>
      </c>
    </row>
    <row r="1326" customFormat="false" ht="12.75" hidden="false" customHeight="false" outlineLevel="0" collapsed="false">
      <c r="C1326" s="0" t="n">
        <v>212.5</v>
      </c>
      <c r="D1326" s="0" t="n">
        <v>0.0166244036213563</v>
      </c>
      <c r="I1326" s="0" t="n">
        <v>172.25</v>
      </c>
      <c r="J1326" s="0" t="n">
        <v>0.00346384353435747</v>
      </c>
    </row>
    <row r="1327" customFormat="false" ht="12.75" hidden="false" customHeight="false" outlineLevel="0" collapsed="false">
      <c r="C1327" s="0" t="n">
        <v>212.6</v>
      </c>
      <c r="D1327" s="0" t="n">
        <v>0.0170333836650387</v>
      </c>
      <c r="I1327" s="0" t="n">
        <v>172.38</v>
      </c>
      <c r="J1327" s="0" t="n">
        <v>0.00347624859052687</v>
      </c>
    </row>
    <row r="1328" customFormat="false" ht="12.75" hidden="false" customHeight="false" outlineLevel="0" collapsed="false">
      <c r="C1328" s="0" t="n">
        <v>212.7</v>
      </c>
      <c r="D1328" s="0" t="n">
        <v>0.0174378533159688</v>
      </c>
      <c r="I1328" s="0" t="n">
        <v>172.51</v>
      </c>
      <c r="J1328" s="0" t="n">
        <v>0.00348862554276973</v>
      </c>
    </row>
    <row r="1329" customFormat="false" ht="12.75" hidden="false" customHeight="false" outlineLevel="0" collapsed="false">
      <c r="C1329" s="0" t="n">
        <v>212.8</v>
      </c>
      <c r="D1329" s="0" t="n">
        <v>0.0178355084929655</v>
      </c>
      <c r="I1329" s="0" t="n">
        <v>172.64</v>
      </c>
      <c r="J1329" s="0" t="n">
        <v>0.00350096758483203</v>
      </c>
    </row>
    <row r="1330" customFormat="false" ht="12.75" hidden="false" customHeight="false" outlineLevel="0" collapsed="false">
      <c r="C1330" s="0" t="n">
        <v>212.9</v>
      </c>
      <c r="D1330" s="0" t="n">
        <v>0.0182242279062339</v>
      </c>
      <c r="I1330" s="0" t="n">
        <v>172.77</v>
      </c>
      <c r="J1330" s="0" t="n">
        <v>0.00351326784060245</v>
      </c>
    </row>
    <row r="1331" customFormat="false" ht="12.75" hidden="false" customHeight="false" outlineLevel="0" collapsed="false">
      <c r="C1331" s="0" t="n">
        <v>213</v>
      </c>
      <c r="D1331" s="0" t="n">
        <v>0.0186020733227082</v>
      </c>
      <c r="I1331" s="0" t="n">
        <v>172.9</v>
      </c>
      <c r="J1331" s="0" t="n">
        <v>0.00352551937107419</v>
      </c>
    </row>
    <row r="1332" customFormat="false" ht="12.75" hidden="false" customHeight="false" outlineLevel="0" collapsed="false">
      <c r="C1332" s="0" t="n">
        <v>213.1</v>
      </c>
      <c r="D1332" s="0" t="n">
        <v>0.0189672893104279</v>
      </c>
      <c r="I1332" s="0" t="n">
        <v>173.03</v>
      </c>
      <c r="J1332" s="0" t="n">
        <v>0.00353776110282863</v>
      </c>
    </row>
    <row r="1333" customFormat="false" ht="12.75" hidden="false" customHeight="false" outlineLevel="0" collapsed="false">
      <c r="C1333" s="0" t="n">
        <v>213.2</v>
      </c>
      <c r="D1333" s="0" t="n">
        <v>0.0193183025169476</v>
      </c>
      <c r="I1333" s="0" t="n">
        <v>173.16</v>
      </c>
      <c r="J1333" s="0" t="n">
        <v>0.00354993511275567</v>
      </c>
    </row>
    <row r="1334" customFormat="false" ht="12.75" hidden="false" customHeight="false" outlineLevel="0" collapsed="false">
      <c r="C1334" s="0" t="n">
        <v>213.3</v>
      </c>
      <c r="D1334" s="0" t="n">
        <v>0.0196537204799499</v>
      </c>
      <c r="I1334" s="0" t="n">
        <v>173.29</v>
      </c>
      <c r="J1334" s="0" t="n">
        <v>0.00356207305965971</v>
      </c>
    </row>
    <row r="1335" customFormat="false" ht="12.75" hidden="false" customHeight="false" outlineLevel="0" collapsed="false">
      <c r="C1335" s="0" t="n">
        <v>213.4</v>
      </c>
      <c r="D1335" s="0" t="n">
        <v>0.0199723299268291</v>
      </c>
      <c r="I1335" s="0" t="n">
        <v>173.42</v>
      </c>
      <c r="J1335" s="0" t="n">
        <v>0.00357419330800409</v>
      </c>
    </row>
    <row r="1336" customFormat="false" ht="12.75" hidden="false" customHeight="false" outlineLevel="0" collapsed="false">
      <c r="C1336" s="0" t="n">
        <v>213.5</v>
      </c>
      <c r="D1336" s="0" t="n">
        <v>0.0202730944937366</v>
      </c>
      <c r="I1336" s="0" t="n">
        <v>173.55</v>
      </c>
      <c r="J1336" s="0" t="n">
        <v>0.00358633150090158</v>
      </c>
    </row>
    <row r="1337" customFormat="false" ht="12.75" hidden="false" customHeight="false" outlineLevel="0" collapsed="false">
      <c r="C1337" s="0" t="n">
        <v>213.6</v>
      </c>
      <c r="D1337" s="0" t="n">
        <v>0.020555151782224</v>
      </c>
      <c r="I1337" s="0" t="n">
        <v>173.68</v>
      </c>
      <c r="J1337" s="0" t="n">
        <v>0.00359855089474182</v>
      </c>
    </row>
    <row r="1338" customFormat="false" ht="12.75" hidden="false" customHeight="false" outlineLevel="0" collapsed="false">
      <c r="C1338" s="0" t="n">
        <v>213.7</v>
      </c>
      <c r="D1338" s="0" t="n">
        <v>0.0208178096712849</v>
      </c>
      <c r="I1338" s="0" t="n">
        <v>173.81</v>
      </c>
      <c r="J1338" s="0" t="n">
        <v>0.00361095788446739</v>
      </c>
    </row>
    <row r="1339" customFormat="false" ht="12.75" hidden="false" customHeight="false" outlineLevel="0" collapsed="false">
      <c r="C1339" s="0" t="n">
        <v>213.8</v>
      </c>
      <c r="D1339" s="0" t="n">
        <v>0.021060541811915</v>
      </c>
      <c r="I1339" s="0" t="n">
        <v>173.94</v>
      </c>
      <c r="J1339" s="0" t="n">
        <v>0.00362372472187413</v>
      </c>
    </row>
    <row r="1340" customFormat="false" ht="12.75" hidden="false" customHeight="false" outlineLevel="0" collapsed="false">
      <c r="C1340" s="0" t="n">
        <v>213.9</v>
      </c>
      <c r="D1340" s="0" t="n">
        <v>0.0212829601238922</v>
      </c>
      <c r="I1340" s="0" t="n">
        <v>174.07</v>
      </c>
      <c r="J1340" s="0" t="n">
        <v>0.00363712185283728</v>
      </c>
    </row>
    <row r="1341" customFormat="false" ht="12.75" hidden="false" customHeight="false" outlineLevel="0" collapsed="false">
      <c r="C1341" s="0" t="n">
        <v>214</v>
      </c>
      <c r="D1341" s="0" t="n">
        <v>0.021484902971339</v>
      </c>
      <c r="I1341" s="0" t="n">
        <v>174.2</v>
      </c>
      <c r="J1341" s="0" t="n">
        <v>0.0036515626133219</v>
      </c>
    </row>
    <row r="1342" customFormat="false" ht="12.75" hidden="false" customHeight="false" outlineLevel="0" collapsed="false">
      <c r="C1342" s="0" t="n">
        <v>214.1</v>
      </c>
      <c r="D1342" s="0" t="n">
        <v>0.0216662757361507</v>
      </c>
      <c r="I1342" s="0" t="n">
        <v>174.33</v>
      </c>
      <c r="J1342" s="0" t="n">
        <v>0.00366766308505543</v>
      </c>
    </row>
    <row r="1343" customFormat="false" ht="12.75" hidden="false" customHeight="false" outlineLevel="0" collapsed="false">
      <c r="C1343" s="0" t="n">
        <v>214.2</v>
      </c>
      <c r="D1343" s="0" t="n">
        <v>0.0218271526237789</v>
      </c>
      <c r="I1343" s="0" t="n">
        <v>174.46</v>
      </c>
      <c r="J1343" s="0" t="n">
        <v>0.00368631952766826</v>
      </c>
    </row>
    <row r="1344" customFormat="false" ht="12.75" hidden="false" customHeight="false" outlineLevel="0" collapsed="false">
      <c r="C1344" s="0" t="n">
        <v>214.3</v>
      </c>
      <c r="D1344" s="0" t="n">
        <v>0.0219677375072089</v>
      </c>
      <c r="I1344" s="0" t="n">
        <v>174.59</v>
      </c>
      <c r="J1344" s="0" t="n">
        <v>0.00370880474516394</v>
      </c>
    </row>
    <row r="1345" customFormat="false" ht="12.75" hidden="false" customHeight="false" outlineLevel="0" collapsed="false">
      <c r="C1345" s="0" t="n">
        <v>214.4</v>
      </c>
      <c r="D1345" s="0" t="n">
        <v>0.0220883356330357</v>
      </c>
      <c r="I1345" s="0" t="n">
        <v>174.72</v>
      </c>
      <c r="J1345" s="0" t="n">
        <v>0.00373688277196386</v>
      </c>
    </row>
    <row r="1346" customFormat="false" ht="12.75" hidden="false" customHeight="false" outlineLevel="0" collapsed="false">
      <c r="C1346" s="0" t="n">
        <v>214.5</v>
      </c>
      <c r="D1346" s="0" t="n">
        <v>0.022189422969253</v>
      </c>
      <c r="I1346" s="0" t="n">
        <v>174.85</v>
      </c>
      <c r="J1346" s="0" t="n">
        <v>0.00377293817964709</v>
      </c>
    </row>
    <row r="1347" customFormat="false" ht="12.75" hidden="false" customHeight="false" outlineLevel="0" collapsed="false">
      <c r="C1347" s="0" t="n">
        <v>214.6</v>
      </c>
      <c r="D1347" s="0" t="n">
        <v>0.0222715040966947</v>
      </c>
      <c r="I1347" s="0" t="n">
        <v>174.98</v>
      </c>
      <c r="J1347" s="0" t="n">
        <v>0.00382011202454473</v>
      </c>
    </row>
    <row r="1348" customFormat="false" ht="12.75" hidden="false" customHeight="false" outlineLevel="0" collapsed="false">
      <c r="C1348" s="0" t="n">
        <v>214.7</v>
      </c>
      <c r="D1348" s="0" t="n">
        <v>0.0223352040271249</v>
      </c>
      <c r="I1348" s="0" t="n">
        <v>175.11</v>
      </c>
      <c r="J1348" s="0" t="n">
        <v>0.00388243109280373</v>
      </c>
    </row>
    <row r="1349" customFormat="false" ht="12.75" hidden="false" customHeight="false" outlineLevel="0" collapsed="false">
      <c r="C1349" s="0" t="n">
        <v>214.8</v>
      </c>
      <c r="D1349" s="0" t="n">
        <v>0.0223811937548814</v>
      </c>
      <c r="I1349" s="0" t="n">
        <v>175.24</v>
      </c>
      <c r="J1349" s="0" t="n">
        <v>0.003964911055633</v>
      </c>
    </row>
    <row r="1350" customFormat="false" ht="12.75" hidden="false" customHeight="false" outlineLevel="0" collapsed="false">
      <c r="C1350" s="0" t="n">
        <v>214.9</v>
      </c>
      <c r="D1350" s="0" t="n">
        <v>0.0224102652353367</v>
      </c>
      <c r="I1350" s="0" t="n">
        <v>175.37</v>
      </c>
      <c r="J1350" s="0" t="n">
        <v>0.00407360818018998</v>
      </c>
    </row>
    <row r="1351" customFormat="false" ht="12.75" hidden="false" customHeight="false" outlineLevel="0" collapsed="false">
      <c r="C1351" s="0" t="n">
        <v>215</v>
      </c>
      <c r="D1351" s="0" t="n">
        <v>0.0224231916351883</v>
      </c>
      <c r="I1351" s="0" t="n">
        <v>175.5</v>
      </c>
      <c r="J1351" s="0" t="n">
        <v>0.00421558947848298</v>
      </c>
    </row>
    <row r="1352" customFormat="false" ht="12.75" hidden="false" customHeight="false" outlineLevel="0" collapsed="false">
      <c r="C1352" s="0" t="n">
        <v>215.1</v>
      </c>
      <c r="D1352" s="0" t="n">
        <v>0.0224208080679847</v>
      </c>
      <c r="I1352" s="0" t="n">
        <v>175.63</v>
      </c>
      <c r="J1352" s="0" t="n">
        <v>0.00439878904977601</v>
      </c>
    </row>
    <row r="1353" customFormat="false" ht="12.75" hidden="false" customHeight="false" outlineLevel="0" collapsed="false">
      <c r="C1353" s="0" t="n">
        <v>215.2</v>
      </c>
      <c r="D1353" s="0" t="n">
        <v>0.0224039701934409</v>
      </c>
      <c r="I1353" s="0" t="n">
        <v>175.76</v>
      </c>
      <c r="J1353" s="0" t="n">
        <v>0.00463172044676595</v>
      </c>
    </row>
    <row r="1354" customFormat="false" ht="12.75" hidden="false" customHeight="false" outlineLevel="0" collapsed="false">
      <c r="C1354" s="0" t="n">
        <v>215.3</v>
      </c>
      <c r="D1354" s="0" t="n">
        <v>0.0223735221609822</v>
      </c>
      <c r="I1354" s="0" t="n">
        <v>175.89</v>
      </c>
      <c r="J1354" s="0" t="n">
        <v>0.00492302258987234</v>
      </c>
    </row>
    <row r="1355" customFormat="false" ht="12.75" hidden="false" customHeight="false" outlineLevel="0" collapsed="false">
      <c r="C1355" s="0" t="n">
        <v>215.4</v>
      </c>
      <c r="D1355" s="0" t="n">
        <v>0.0223303630122928</v>
      </c>
      <c r="I1355" s="0" t="n">
        <v>176.02</v>
      </c>
      <c r="J1355" s="0" t="n">
        <v>0.00528083096831643</v>
      </c>
    </row>
    <row r="1356" customFormat="false" ht="12.75" hidden="false" customHeight="false" outlineLevel="0" collapsed="false">
      <c r="C1356" s="0" t="n">
        <v>215.5</v>
      </c>
      <c r="D1356" s="0" t="n">
        <v>0.0222753024930215</v>
      </c>
      <c r="I1356" s="0" t="n">
        <v>176.15</v>
      </c>
      <c r="J1356" s="0" t="n">
        <v>0.00571198658595403</v>
      </c>
    </row>
    <row r="1357" customFormat="false" ht="12.75" hidden="false" customHeight="false" outlineLevel="0" collapsed="false">
      <c r="C1357" s="0" t="n">
        <v>215.6</v>
      </c>
      <c r="D1357" s="0" t="n">
        <v>0.0222091443508074</v>
      </c>
      <c r="I1357" s="0" t="n">
        <v>176.28</v>
      </c>
      <c r="J1357" s="0" t="n">
        <v>0.00622112106015436</v>
      </c>
    </row>
    <row r="1358" customFormat="false" ht="12.75" hidden="false" customHeight="false" outlineLevel="0" collapsed="false">
      <c r="C1358" s="0" t="n">
        <v>215.7</v>
      </c>
      <c r="D1358" s="0" t="n">
        <v>0.0221326465725655</v>
      </c>
      <c r="I1358" s="0" t="n">
        <v>176.41</v>
      </c>
      <c r="J1358" s="0" t="n">
        <v>0.00680968475271652</v>
      </c>
    </row>
    <row r="1359" customFormat="false" ht="12.75" hidden="false" customHeight="false" outlineLevel="0" collapsed="false">
      <c r="C1359" s="0" t="n">
        <v>215.8</v>
      </c>
      <c r="D1359" s="0" t="n">
        <v>0.0220465094579833</v>
      </c>
      <c r="I1359" s="0" t="n">
        <v>176.54</v>
      </c>
      <c r="J1359" s="0" t="n">
        <v>0.00747501174356909</v>
      </c>
    </row>
    <row r="1360" customFormat="false" ht="12.75" hidden="false" customHeight="false" outlineLevel="0" collapsed="false">
      <c r="C1360" s="0" t="n">
        <v>215.9</v>
      </c>
      <c r="D1360" s="0" t="n">
        <v>0.0219513644902056</v>
      </c>
      <c r="I1360" s="0" t="n">
        <v>176.67</v>
      </c>
      <c r="J1360" s="0" t="n">
        <v>0.00820953586365516</v>
      </c>
    </row>
    <row r="1361" customFormat="false" ht="12.75" hidden="false" customHeight="false" outlineLevel="0" collapsed="false">
      <c r="C1361" s="0" t="n">
        <v>216</v>
      </c>
      <c r="D1361" s="0" t="n">
        <v>0.02184776420841</v>
      </c>
      <c r="I1361" s="0" t="n">
        <v>176.8</v>
      </c>
      <c r="J1361" s="0" t="n">
        <v>0.00900028072223362</v>
      </c>
    </row>
    <row r="1362" customFormat="false" ht="12.75" hidden="false" customHeight="false" outlineLevel="0" collapsed="false">
      <c r="C1362" s="0" t="n">
        <v>216.1</v>
      </c>
      <c r="D1362" s="0" t="n">
        <v>0.0217361732985879</v>
      </c>
      <c r="I1362" s="0" t="n">
        <v>176.93</v>
      </c>
      <c r="J1362" s="0" t="n">
        <v>0.00982873936346952</v>
      </c>
    </row>
    <row r="1363" customFormat="false" ht="12.75" hidden="false" customHeight="false" outlineLevel="0" collapsed="false">
      <c r="C1363" s="0" t="n">
        <v>216.2</v>
      </c>
      <c r="D1363" s="0" t="n">
        <v>0.0216169866213381</v>
      </c>
      <c r="I1363" s="0" t="n">
        <v>177.06</v>
      </c>
      <c r="J1363" s="0" t="n">
        <v>0.0106712334401367</v>
      </c>
    </row>
    <row r="1364" customFormat="false" ht="12.75" hidden="false" customHeight="false" outlineLevel="0" collapsed="false">
      <c r="C1364" s="0" t="n">
        <v>216.3</v>
      </c>
      <c r="D1364" s="0" t="n">
        <v>0.0214904273022936</v>
      </c>
      <c r="I1364" s="0" t="n">
        <v>177.19</v>
      </c>
      <c r="J1364" s="0" t="n">
        <v>0.0114997979905466</v>
      </c>
    </row>
    <row r="1365" customFormat="false" ht="12.75" hidden="false" customHeight="false" outlineLevel="0" collapsed="false">
      <c r="C1365" s="0" t="n">
        <v>216.4</v>
      </c>
      <c r="D1365" s="0" t="n">
        <v>0.0213566794477578</v>
      </c>
      <c r="I1365" s="0" t="n">
        <v>177.32</v>
      </c>
      <c r="J1365" s="0" t="n">
        <v>0.0122835797617219</v>
      </c>
    </row>
    <row r="1366" customFormat="false" ht="12.75" hidden="false" customHeight="false" outlineLevel="0" collapsed="false">
      <c r="C1366" s="0" t="n">
        <v>216.5</v>
      </c>
      <c r="D1366" s="0" t="n">
        <v>0.021215799648495</v>
      </c>
      <c r="I1366" s="0" t="n">
        <v>177.45</v>
      </c>
      <c r="J1366" s="0" t="n">
        <v>0.0129906714595665</v>
      </c>
    </row>
    <row r="1367" customFormat="false" ht="12.75" hidden="false" customHeight="false" outlineLevel="0" collapsed="false">
      <c r="C1367" s="0" t="n">
        <v>216.6</v>
      </c>
      <c r="D1367" s="0" t="n">
        <v>0.0210677380997626</v>
      </c>
      <c r="I1367" s="0" t="n">
        <v>177.58</v>
      </c>
      <c r="J1367" s="0" t="n">
        <v>0.0135902406422237</v>
      </c>
    </row>
    <row r="1368" customFormat="false" ht="12.75" hidden="false" customHeight="false" outlineLevel="0" collapsed="false">
      <c r="C1368" s="0" t="n">
        <v>216.7</v>
      </c>
      <c r="D1368" s="0" t="n">
        <v>0.0209123414423738</v>
      </c>
      <c r="I1368" s="0" t="n">
        <v>177.71</v>
      </c>
      <c r="J1368" s="0" t="n">
        <v>0.0140547604714156</v>
      </c>
    </row>
    <row r="1369" customFormat="false" ht="12.75" hidden="false" customHeight="false" outlineLevel="0" collapsed="false">
      <c r="C1369" s="0" t="n">
        <v>216.8</v>
      </c>
      <c r="D1369" s="0" t="n">
        <v>0.0207493581061513</v>
      </c>
      <c r="I1369" s="0" t="n">
        <v>177.84</v>
      </c>
      <c r="J1369" s="0" t="n">
        <v>0.0143621195697807</v>
      </c>
    </row>
    <row r="1370" customFormat="false" ht="12.75" hidden="false" customHeight="false" outlineLevel="0" collapsed="false">
      <c r="C1370" s="0" t="n">
        <v>216.9</v>
      </c>
      <c r="D1370" s="0" t="n">
        <v>0.0205784704054285</v>
      </c>
      <c r="I1370" s="0" t="n">
        <v>177.97</v>
      </c>
      <c r="J1370" s="0" t="n">
        <v>0.0144973864022091</v>
      </c>
    </row>
    <row r="1371" customFormat="false" ht="12.75" hidden="false" customHeight="false" outlineLevel="0" collapsed="false">
      <c r="C1371" s="0" t="n">
        <v>217</v>
      </c>
      <c r="D1371" s="0" t="n">
        <v>0.0203992152934819</v>
      </c>
      <c r="I1371" s="0" t="n">
        <v>178.1</v>
      </c>
      <c r="J1371" s="0" t="n">
        <v>0.0144540322449707</v>
      </c>
    </row>
    <row r="1372" customFormat="false" ht="12.75" hidden="false" customHeight="false" outlineLevel="0" collapsed="false">
      <c r="C1372" s="0" t="n">
        <v>217.1</v>
      </c>
      <c r="D1372" s="0" t="n">
        <v>0.020211122997555</v>
      </c>
      <c r="I1372" s="0" t="n">
        <v>178.23</v>
      </c>
      <c r="J1372" s="0" t="n">
        <v>0.014234473256919</v>
      </c>
    </row>
    <row r="1373" customFormat="false" ht="12.75" hidden="false" customHeight="false" outlineLevel="0" collapsed="false">
      <c r="C1373" s="0" t="n">
        <v>217.2</v>
      </c>
      <c r="D1373" s="0" t="n">
        <v>0.0200136533473236</v>
      </c>
      <c r="I1373" s="0" t="n">
        <v>178.36</v>
      </c>
      <c r="J1373" s="0" t="n">
        <v>0.0138498689581215</v>
      </c>
    </row>
    <row r="1374" customFormat="false" ht="12.75" hidden="false" customHeight="false" outlineLevel="0" collapsed="false">
      <c r="C1374" s="0" t="n">
        <v>217.3</v>
      </c>
      <c r="D1374" s="0" t="n">
        <v>0.0198063153002588</v>
      </c>
      <c r="I1374" s="0" t="n">
        <v>178.49</v>
      </c>
      <c r="J1374" s="0" t="n">
        <v>0.013319200483646</v>
      </c>
    </row>
    <row r="1375" customFormat="false" ht="12.75" hidden="false" customHeight="false" outlineLevel="0" collapsed="false">
      <c r="C1375" s="0" t="n">
        <v>217.4</v>
      </c>
      <c r="D1375" s="0" t="n">
        <v>0.0195883766765661</v>
      </c>
      <c r="I1375" s="0" t="n">
        <v>178.62</v>
      </c>
      <c r="J1375" s="0" t="n">
        <v>0.0126677345781644</v>
      </c>
    </row>
    <row r="1376" customFormat="false" ht="12.75" hidden="false" customHeight="false" outlineLevel="0" collapsed="false">
      <c r="C1376" s="0" t="n">
        <v>217.5</v>
      </c>
      <c r="D1376" s="0" t="n">
        <v>0.0193593183943622</v>
      </c>
      <c r="I1376" s="0" t="n">
        <v>178.75</v>
      </c>
      <c r="J1376" s="0" t="n">
        <v>0.0119250463190474</v>
      </c>
    </row>
    <row r="1377" customFormat="false" ht="12.75" hidden="false" customHeight="false" outlineLevel="0" collapsed="false">
      <c r="C1377" s="0" t="n">
        <v>217.6</v>
      </c>
      <c r="D1377" s="0" t="n">
        <v>0.0191185840792955</v>
      </c>
      <c r="I1377" s="0" t="n">
        <v>178.88</v>
      </c>
      <c r="J1377" s="0" t="n">
        <v>0.0111228156731468</v>
      </c>
    </row>
    <row r="1378" customFormat="false" ht="12.75" hidden="false" customHeight="false" outlineLevel="0" collapsed="false">
      <c r="C1378" s="0" t="n">
        <v>217.7</v>
      </c>
      <c r="D1378" s="0" t="n">
        <v>0.0188656665202281</v>
      </c>
      <c r="I1378" s="0" t="n">
        <v>179.01</v>
      </c>
      <c r="J1378" s="0" t="n">
        <v>0.0102926252339102</v>
      </c>
    </row>
    <row r="1379" customFormat="false" ht="12.75" hidden="false" customHeight="false" outlineLevel="0" collapsed="false">
      <c r="C1379" s="0" t="n">
        <v>217.8</v>
      </c>
      <c r="D1379" s="0" t="n">
        <v>0.0186001299221505</v>
      </c>
      <c r="I1379" s="0" t="n">
        <v>179.14</v>
      </c>
      <c r="J1379" s="0" t="n">
        <v>0.00946396891485417</v>
      </c>
    </row>
    <row r="1380" customFormat="false" ht="12.75" hidden="false" customHeight="false" outlineLevel="0" collapsed="false">
      <c r="C1380" s="0" t="n">
        <v>217.9</v>
      </c>
      <c r="D1380" s="0" t="n">
        <v>0.0183216317290125</v>
      </c>
      <c r="I1380" s="0" t="n">
        <v>179.27</v>
      </c>
      <c r="J1380" s="0" t="n">
        <v>0.00866263877493603</v>
      </c>
    </row>
    <row r="1381" customFormat="false" ht="12.75" hidden="false" customHeight="false" outlineLevel="0" collapsed="false">
      <c r="C1381" s="0" t="n">
        <v>218</v>
      </c>
      <c r="D1381" s="0" t="n">
        <v>0.0180299434947447</v>
      </c>
      <c r="I1381" s="0" t="n">
        <v>179.4</v>
      </c>
      <c r="J1381" s="0" t="n">
        <v>0.00790959783383756</v>
      </c>
    </row>
    <row r="1382" customFormat="false" ht="12.75" hidden="false" customHeight="false" outlineLevel="0" collapsed="false">
      <c r="C1382" s="0" t="n">
        <v>218.1</v>
      </c>
      <c r="D1382" s="0" t="n">
        <v>0.0177249702891496</v>
      </c>
      <c r="I1382" s="0" t="n">
        <v>179.53</v>
      </c>
      <c r="J1382" s="0" t="n">
        <v>0.00722038079390119</v>
      </c>
    </row>
    <row r="1383" customFormat="false" ht="12.75" hidden="false" customHeight="false" outlineLevel="0" collapsed="false">
      <c r="C1383" s="0" t="n">
        <v>218.2</v>
      </c>
      <c r="D1383" s="0" t="n">
        <v>0.0174067947379761</v>
      </c>
      <c r="I1383" s="0" t="n">
        <v>179.66</v>
      </c>
      <c r="J1383" s="0" t="n">
        <v>0.00660500198605838</v>
      </c>
    </row>
    <row r="1384" customFormat="false" ht="12.75" hidden="false" customHeight="false" outlineLevel="0" collapsed="false">
      <c r="C1384" s="0" t="n">
        <v>218.3</v>
      </c>
      <c r="D1384" s="0" t="n">
        <v>0.017075593305785</v>
      </c>
      <c r="I1384" s="0" t="n">
        <v>179.79</v>
      </c>
      <c r="J1384" s="0" t="n">
        <v>0.00606829877002186</v>
      </c>
    </row>
    <row r="1385" customFormat="false" ht="12.75" hidden="false" customHeight="false" outlineLevel="0" collapsed="false">
      <c r="C1385" s="0" t="n">
        <v>218.4</v>
      </c>
      <c r="D1385" s="0" t="n">
        <v>0.0167317873503747</v>
      </c>
      <c r="I1385" s="0" t="n">
        <v>179.92</v>
      </c>
      <c r="J1385" s="0" t="n">
        <v>0.00561060429468083</v>
      </c>
    </row>
    <row r="1386" customFormat="false" ht="12.75" hidden="false" customHeight="false" outlineLevel="0" collapsed="false">
      <c r="C1386" s="0" t="n">
        <v>218.5</v>
      </c>
      <c r="D1386" s="0" t="n">
        <v>0.0163759650676347</v>
      </c>
      <c r="I1386" s="0" t="n">
        <v>180.05</v>
      </c>
      <c r="J1386" s="0" t="n">
        <v>0.0052286278591151</v>
      </c>
    </row>
    <row r="1387" customFormat="false" ht="12.75" hidden="false" customHeight="false" outlineLevel="0" collapsed="false">
      <c r="C1387" s="0" t="n">
        <v>218.6</v>
      </c>
      <c r="D1387" s="0" t="n">
        <v>0.0160089078593501</v>
      </c>
      <c r="I1387" s="0" t="n">
        <v>180.18</v>
      </c>
      <c r="J1387" s="0" t="n">
        <v>0.00491642288747821</v>
      </c>
    </row>
    <row r="1388" customFormat="false" ht="12.75" hidden="false" customHeight="false" outlineLevel="0" collapsed="false">
      <c r="C1388" s="0" t="n">
        <v>218.7</v>
      </c>
      <c r="D1388" s="0" t="n">
        <v>0.0156315925095239</v>
      </c>
      <c r="I1388" s="0" t="n">
        <v>180.31</v>
      </c>
      <c r="J1388" s="0" t="n">
        <v>0.00466633815908202</v>
      </c>
    </row>
    <row r="1389" customFormat="false" ht="12.75" hidden="false" customHeight="false" outlineLevel="0" collapsed="false">
      <c r="C1389" s="0" t="n">
        <v>218.8</v>
      </c>
      <c r="D1389" s="0" t="n">
        <v>0.0152451897127329</v>
      </c>
      <c r="I1389" s="0" t="n">
        <v>180.44</v>
      </c>
      <c r="J1389" s="0" t="n">
        <v>0.0044698725059714</v>
      </c>
    </row>
    <row r="1390" customFormat="false" ht="12.75" hidden="false" customHeight="false" outlineLevel="0" collapsed="false">
      <c r="C1390" s="0" t="n">
        <v>218.9</v>
      </c>
      <c r="D1390" s="0" t="n">
        <v>0.0148510589590659</v>
      </c>
      <c r="I1390" s="0" t="n">
        <v>180.57</v>
      </c>
      <c r="J1390" s="0" t="n">
        <v>0.00431838152508876</v>
      </c>
    </row>
    <row r="1391" customFormat="false" ht="12.75" hidden="false" customHeight="false" outlineLevel="0" collapsed="false">
      <c r="C1391" s="0" t="n">
        <v>219</v>
      </c>
      <c r="D1391" s="0" t="n">
        <v>0.0144507398696305</v>
      </c>
      <c r="I1391" s="0" t="n">
        <v>180.7</v>
      </c>
      <c r="J1391" s="0" t="n">
        <v>0.0042036123898461</v>
      </c>
    </row>
    <row r="1392" customFormat="false" ht="12.75" hidden="false" customHeight="false" outlineLevel="0" collapsed="false">
      <c r="C1392" s="0" t="n">
        <v>219.1</v>
      </c>
      <c r="D1392" s="0" t="n">
        <v>0.0140459401624663</v>
      </c>
      <c r="I1392" s="0" t="n">
        <v>180.83</v>
      </c>
      <c r="J1392" s="0" t="n">
        <v>0.0041180662232706</v>
      </c>
    </row>
    <row r="1393" customFormat="false" ht="12.75" hidden="false" customHeight="false" outlineLevel="0" collapsed="false">
      <c r="C1393" s="0" t="n">
        <v>219.2</v>
      </c>
      <c r="D1393" s="0" t="n">
        <v>0.0136385205082969</v>
      </c>
      <c r="I1393" s="0" t="n">
        <v>180.96</v>
      </c>
      <c r="J1393" s="0" t="n">
        <v>0.00405520478298139</v>
      </c>
    </row>
    <row r="1394" customFormat="false" ht="12.75" hidden="false" customHeight="false" outlineLevel="0" collapsed="false">
      <c r="C1394" s="0" t="n">
        <v>219.3</v>
      </c>
      <c r="D1394" s="0" t="n">
        <v>0.0132304766065047</v>
      </c>
      <c r="I1394" s="0" t="n">
        <v>181.09</v>
      </c>
      <c r="J1394" s="0" t="n">
        <v>0.00400952884605337</v>
      </c>
    </row>
    <row r="1395" customFormat="false" ht="12.75" hidden="false" customHeight="false" outlineLevel="0" collapsed="false">
      <c r="C1395" s="0" t="n">
        <v>219.4</v>
      </c>
      <c r="D1395" s="0" t="n">
        <v>0.0128239188719169</v>
      </c>
      <c r="I1395" s="0" t="n">
        <v>181.22</v>
      </c>
      <c r="J1395" s="0" t="n">
        <v>0.00397656019594831</v>
      </c>
    </row>
    <row r="1396" customFormat="false" ht="12.75" hidden="false" customHeight="false" outlineLevel="0" collapsed="false">
      <c r="C1396" s="0" t="n">
        <v>219.5</v>
      </c>
      <c r="D1396" s="0" t="n">
        <v>0.0124210501708001</v>
      </c>
      <c r="I1396" s="0" t="n">
        <v>181.35</v>
      </c>
      <c r="J1396" s="0" t="n">
        <v>0.00395275873272171</v>
      </c>
    </row>
    <row r="1397" customFormat="false" ht="12.75" hidden="false" customHeight="false" outlineLevel="0" collapsed="false">
      <c r="C1397" s="0" t="n">
        <v>219.6</v>
      </c>
      <c r="D1397" s="0" t="n">
        <v>0.0120241420785905</v>
      </c>
      <c r="I1397" s="0" t="n">
        <v>181.48</v>
      </c>
      <c r="J1397" s="0" t="n">
        <v>0.00393540249003474</v>
      </c>
    </row>
    <row r="1398" customFormat="false" ht="12.75" hidden="false" customHeight="false" outlineLevel="0" collapsed="false">
      <c r="C1398" s="0" t="n">
        <v>219.7</v>
      </c>
      <c r="D1398" s="0" t="n">
        <v>0.0116355101515818</v>
      </c>
      <c r="I1398" s="0" t="n">
        <v>181.61</v>
      </c>
      <c r="J1398" s="0" t="n">
        <v>0.00392245276981828</v>
      </c>
    </row>
    <row r="1399" customFormat="false" ht="12.75" hidden="false" customHeight="false" outlineLevel="0" collapsed="false">
      <c r="C1399" s="0" t="n">
        <v>219.8</v>
      </c>
      <c r="D1399" s="0" t="n">
        <v>0.0112574887097113</v>
      </c>
      <c r="I1399" s="0" t="n">
        <v>181.74</v>
      </c>
      <c r="J1399" s="0" t="n">
        <v>0.00391242047998498</v>
      </c>
    </row>
    <row r="1400" customFormat="false" ht="12.75" hidden="false" customHeight="false" outlineLevel="0" collapsed="false">
      <c r="C1400" s="0" t="n">
        <v>219.9</v>
      </c>
      <c r="D1400" s="0" t="n">
        <v>0.0108924056179054</v>
      </c>
      <c r="I1400" s="0" t="n">
        <v>181.87</v>
      </c>
      <c r="J1400" s="0" t="n">
        <v>0.00390424401269608</v>
      </c>
    </row>
    <row r="1401" customFormat="false" ht="12.75" hidden="false" customHeight="false" outlineLevel="0" collapsed="false">
      <c r="C1401" s="0" t="n">
        <v>220</v>
      </c>
      <c r="D1401" s="0" t="n">
        <v>0.0105425831445101</v>
      </c>
      <c r="I1401" s="0" t="n">
        <v>182</v>
      </c>
      <c r="J1401" s="0" t="n">
        <v>0.00389718419038564</v>
      </c>
    </row>
    <row r="1402" customFormat="false" ht="12.75" hidden="false" customHeight="false" outlineLevel="0" collapsed="false">
      <c r="C1402" s="0" t="n">
        <v>220.1</v>
      </c>
      <c r="D1402" s="0" t="n">
        <v>0.0102102171320615</v>
      </c>
      <c r="I1402" s="0" t="n">
        <v>182.13</v>
      </c>
      <c r="J1402" s="0" t="n">
        <v>0.00389073817088872</v>
      </c>
    </row>
    <row r="1403" customFormat="false" ht="12.75" hidden="false" customHeight="false" outlineLevel="0" collapsed="false">
      <c r="C1403" s="0" t="n">
        <v>220.2</v>
      </c>
      <c r="D1403" s="0" t="n">
        <v>0.00989749271722035</v>
      </c>
      <c r="I1403" s="0" t="n">
        <v>182.26</v>
      </c>
      <c r="J1403" s="0" t="n">
        <v>0.00388457173706384</v>
      </c>
    </row>
    <row r="1404" customFormat="false" ht="12.75" hidden="false" customHeight="false" outlineLevel="0" collapsed="false">
      <c r="C1404" s="0" t="n">
        <v>220.3</v>
      </c>
      <c r="D1404" s="0" t="n">
        <v>0.0096064753296628</v>
      </c>
      <c r="I1404" s="0" t="n">
        <v>182.39</v>
      </c>
      <c r="J1404" s="0" t="n">
        <v>0.00387846794427668</v>
      </c>
    </row>
    <row r="1405" customFormat="false" ht="12.75" hidden="false" customHeight="false" outlineLevel="0" collapsed="false">
      <c r="C1405" s="0" t="n">
        <v>220.4</v>
      </c>
      <c r="D1405" s="0" t="n">
        <v>0.00933911259136267</v>
      </c>
      <c r="I1405" s="0" t="n">
        <v>182.52</v>
      </c>
      <c r="J1405" s="0" t="n">
        <v>0.00387228943355803</v>
      </c>
    </row>
    <row r="1406" customFormat="false" ht="12.75" hidden="false" customHeight="false" outlineLevel="0" collapsed="false">
      <c r="C1406" s="0" t="n">
        <v>220.5</v>
      </c>
      <c r="D1406" s="0" t="n">
        <v>0.00909721719320507</v>
      </c>
      <c r="I1406" s="0" t="n">
        <v>182.65</v>
      </c>
      <c r="J1406" s="0" t="n">
        <v>0.00386595160043238</v>
      </c>
    </row>
    <row r="1407" customFormat="false" ht="12.75" hidden="false" customHeight="false" outlineLevel="0" collapsed="false">
      <c r="C1407" s="0" t="n">
        <v>220.6</v>
      </c>
      <c r="D1407" s="0" t="n">
        <v>0.00888245191780936</v>
      </c>
      <c r="I1407" s="0" t="n">
        <v>182.78</v>
      </c>
      <c r="J1407" s="0" t="n">
        <v>0.00385940402748834</v>
      </c>
    </row>
    <row r="1408" customFormat="false" ht="12.75" hidden="false" customHeight="false" outlineLevel="0" collapsed="false">
      <c r="C1408" s="0" t="n">
        <v>220.7</v>
      </c>
      <c r="D1408" s="0" t="n">
        <v>0.00869631684939186</v>
      </c>
      <c r="I1408" s="0" t="n">
        <v>182.91</v>
      </c>
      <c r="J1408" s="0" t="n">
        <v>0.00385261797635718</v>
      </c>
    </row>
    <row r="1409" customFormat="false" ht="12.75" hidden="false" customHeight="false" outlineLevel="0" collapsed="false">
      <c r="C1409" s="0" t="n">
        <v>220.8</v>
      </c>
      <c r="D1409" s="0" t="n">
        <v>0.00854013874220056</v>
      </c>
      <c r="I1409" s="0" t="n">
        <v>183.04</v>
      </c>
      <c r="J1409" s="0" t="n">
        <v>0.00384557817495569</v>
      </c>
    </row>
    <row r="1410" customFormat="false" ht="12.75" hidden="false" customHeight="false" outlineLevel="0" collapsed="false">
      <c r="C1410" s="0" t="n">
        <v>220.9</v>
      </c>
      <c r="D1410" s="0" t="n">
        <v>0.00841506245567476</v>
      </c>
      <c r="I1410" s="0" t="n">
        <v>183.17</v>
      </c>
      <c r="J1410" s="0" t="n">
        <v>0.00383826089732179</v>
      </c>
    </row>
    <row r="1411" customFormat="false" ht="12.75" hidden="false" customHeight="false" outlineLevel="0" collapsed="false">
      <c r="C1411" s="0" t="n">
        <v>221</v>
      </c>
      <c r="D1411" s="0" t="n">
        <v>0.00832204430968966</v>
      </c>
      <c r="I1411" s="0" t="n">
        <v>183.3</v>
      </c>
      <c r="J1411" s="0" t="n">
        <v>0.00383070553018337</v>
      </c>
    </row>
    <row r="1412" customFormat="false" ht="12.75" hidden="false" customHeight="false" outlineLevel="0" collapsed="false">
      <c r="C1412" s="0" t="n">
        <v>221.1</v>
      </c>
      <c r="D1412" s="0" t="n">
        <v>0.00826184716946116</v>
      </c>
      <c r="I1412" s="0" t="n">
        <v>183.43</v>
      </c>
      <c r="J1412" s="0" t="n">
        <v>0.00382288394811931</v>
      </c>
    </row>
    <row r="1413" customFormat="false" ht="12.75" hidden="false" customHeight="false" outlineLevel="0" collapsed="false">
      <c r="C1413" s="0" t="n">
        <v>221.2</v>
      </c>
      <c r="D1413" s="0" t="n">
        <v>0.0082350370389996</v>
      </c>
      <c r="I1413" s="0" t="n">
        <v>183.56</v>
      </c>
      <c r="J1413" s="0" t="n">
        <v>0.00381480048748981</v>
      </c>
    </row>
    <row r="1414" customFormat="false" ht="12.75" hidden="false" customHeight="false" outlineLevel="0" collapsed="false">
      <c r="C1414" s="0" t="n">
        <v>221.3</v>
      </c>
      <c r="D1414" s="0" t="n">
        <v>0.00824198092602718</v>
      </c>
      <c r="I1414" s="0" t="n">
        <v>183.69</v>
      </c>
      <c r="J1414" s="0" t="n">
        <v>0.00380645959123694</v>
      </c>
    </row>
    <row r="1415" customFormat="false" ht="12.75" hidden="false" customHeight="false" outlineLevel="0" collapsed="false">
      <c r="C1415" s="0" t="n">
        <v>221.4</v>
      </c>
      <c r="D1415" s="0" t="n">
        <v>0.00828284574105916</v>
      </c>
      <c r="I1415" s="0" t="n">
        <v>183.82</v>
      </c>
      <c r="J1415" s="0" t="n">
        <v>0.00379789448496221</v>
      </c>
    </row>
    <row r="1416" customFormat="false" ht="12.75" hidden="false" customHeight="false" outlineLevel="0" collapsed="false">
      <c r="C1416" s="0" t="n">
        <v>221.5</v>
      </c>
      <c r="D1416" s="0" t="n">
        <v>0.00835759800926106</v>
      </c>
      <c r="I1416" s="0" t="n">
        <v>183.95</v>
      </c>
      <c r="J1416" s="0" t="n">
        <v>0.0037890555059676</v>
      </c>
    </row>
    <row r="1417" customFormat="false" ht="12.75" hidden="false" customHeight="false" outlineLevel="0" collapsed="false">
      <c r="C1417" s="0" t="n">
        <v>221.6</v>
      </c>
      <c r="D1417" s="0" t="n">
        <v>0.00846600420533486</v>
      </c>
      <c r="I1417" s="0" t="n">
        <v>184.08</v>
      </c>
      <c r="J1417" s="0" t="n">
        <v>0.00377997330728471</v>
      </c>
    </row>
    <row r="1418" customFormat="false" ht="12.75" hidden="false" customHeight="false" outlineLevel="0" collapsed="false">
      <c r="C1418" s="0" t="n">
        <v>221.7</v>
      </c>
      <c r="D1418" s="0" t="n">
        <v>0.00860761020436979</v>
      </c>
      <c r="I1418" s="0" t="n">
        <v>184.21</v>
      </c>
      <c r="J1418" s="0" t="n">
        <v>0.00377065272426479</v>
      </c>
    </row>
    <row r="1419" customFormat="false" ht="12.75" hidden="false" customHeight="false" outlineLevel="0" collapsed="false">
      <c r="C1419" s="0" t="n">
        <v>221.8</v>
      </c>
      <c r="D1419" s="0" t="n">
        <v>0.00878183245171436</v>
      </c>
      <c r="I1419" s="0" t="n">
        <v>184.34</v>
      </c>
      <c r="J1419" s="0" t="n">
        <v>0.00376109866945696</v>
      </c>
    </row>
    <row r="1420" customFormat="false" ht="12.75" hidden="false" customHeight="false" outlineLevel="0" collapsed="false">
      <c r="C1420" s="0" t="n">
        <v>221.9</v>
      </c>
      <c r="D1420" s="0" t="n">
        <v>0.00898781692600716</v>
      </c>
      <c r="I1420" s="0" t="n">
        <v>184.47</v>
      </c>
      <c r="J1420" s="0" t="n">
        <v>0.00375131612633386</v>
      </c>
    </row>
    <row r="1421" customFormat="false" ht="12.75" hidden="false" customHeight="false" outlineLevel="0" collapsed="false">
      <c r="C1421" s="0" t="n">
        <v>222</v>
      </c>
      <c r="D1421" s="0" t="n">
        <v>0.00922454215885617</v>
      </c>
      <c r="I1421" s="0" t="n">
        <v>184.6</v>
      </c>
      <c r="J1421" s="0" t="n">
        <v>0.00374131014303105</v>
      </c>
    </row>
    <row r="1422" customFormat="false" ht="12.75" hidden="false" customHeight="false" outlineLevel="0" collapsed="false">
      <c r="C1422" s="0" t="n">
        <v>222.1</v>
      </c>
      <c r="D1422" s="0" t="n">
        <v>0.00949077399389977</v>
      </c>
      <c r="I1422" s="0" t="n">
        <v>184.73</v>
      </c>
      <c r="J1422" s="0" t="n">
        <v>0.00373108582611209</v>
      </c>
    </row>
    <row r="1423" customFormat="false" ht="12.75" hidden="false" customHeight="false" outlineLevel="0" collapsed="false">
      <c r="C1423" s="0" t="n">
        <v>222.2</v>
      </c>
      <c r="D1423" s="0" t="n">
        <v>0.0097851575766125</v>
      </c>
      <c r="I1423" s="0" t="n">
        <v>184.86</v>
      </c>
      <c r="J1423" s="0" t="n">
        <v>0.00372064833437138</v>
      </c>
    </row>
    <row r="1424" customFormat="false" ht="12.75" hidden="false" customHeight="false" outlineLevel="0" collapsed="false">
      <c r="C1424" s="0" t="n">
        <v>222.3</v>
      </c>
      <c r="D1424" s="0" t="n">
        <v>0.0101060795046327</v>
      </c>
      <c r="I1424" s="0" t="n">
        <v>184.99</v>
      </c>
      <c r="J1424" s="0" t="n">
        <v>0.00371000287268635</v>
      </c>
    </row>
    <row r="1425" customFormat="false" ht="12.75" hidden="false" customHeight="false" outlineLevel="0" collapsed="false">
      <c r="C1425" s="0" t="n">
        <v>222.4</v>
      </c>
      <c r="D1425" s="0" t="n">
        <v>0.0104517758557224</v>
      </c>
      <c r="I1425" s="0" t="n">
        <v>185.12</v>
      </c>
      <c r="J1425" s="0" t="n">
        <v>0.00369915468593075</v>
      </c>
    </row>
    <row r="1426" customFormat="false" ht="12.75" hidden="false" customHeight="false" outlineLevel="0" collapsed="false">
      <c r="C1426" s="0" t="n">
        <v>222.5</v>
      </c>
      <c r="D1426" s="0" t="n">
        <v>0.010820311798552</v>
      </c>
      <c r="I1426" s="0" t="n">
        <v>185.25</v>
      </c>
      <c r="J1426" s="0" t="n">
        <v>0.00368810905296072</v>
      </c>
    </row>
    <row r="1427" customFormat="false" ht="12.75" hidden="false" customHeight="false" outlineLevel="0" collapsed="false">
      <c r="C1427" s="0" t="n">
        <v>222.6</v>
      </c>
      <c r="D1427" s="0" t="n">
        <v>0.0112095911717684</v>
      </c>
      <c r="I1427" s="0" t="n">
        <v>185.38</v>
      </c>
      <c r="J1427" s="0" t="n">
        <v>0.00367687128068475</v>
      </c>
    </row>
    <row r="1428" customFormat="false" ht="12.75" hidden="false" customHeight="false" outlineLevel="0" collapsed="false">
      <c r="C1428" s="0" t="n">
        <v>222.7</v>
      </c>
      <c r="D1428" s="0" t="n">
        <v>0.0116173684872129</v>
      </c>
      <c r="I1428" s="0" t="n">
        <v>185.51</v>
      </c>
      <c r="J1428" s="0" t="n">
        <v>0.00366547596925833</v>
      </c>
    </row>
    <row r="1429" customFormat="false" ht="12.75" hidden="false" customHeight="false" outlineLevel="0" collapsed="false">
      <c r="C1429" s="0" t="n">
        <v>222.8</v>
      </c>
      <c r="D1429" s="0" t="n">
        <v>0.0120412636652172</v>
      </c>
      <c r="I1429" s="0" t="n">
        <v>185.64</v>
      </c>
      <c r="J1429" s="0" t="n">
        <v>0.00365388698675883</v>
      </c>
    </row>
    <row r="1430" customFormat="false" ht="12.75" hidden="false" customHeight="false" outlineLevel="0" collapsed="false">
      <c r="C1430" s="0" t="n">
        <v>222.9</v>
      </c>
      <c r="D1430" s="0" t="n">
        <v>0.0124787797399353</v>
      </c>
      <c r="I1430" s="0" t="n">
        <v>185.77</v>
      </c>
      <c r="J1430" s="0" t="n">
        <v>0.00364213121479377</v>
      </c>
    </row>
    <row r="1431" customFormat="false" ht="12.75" hidden="false" customHeight="false" outlineLevel="0" collapsed="false">
      <c r="C1431" s="0" t="n">
        <v>223</v>
      </c>
      <c r="D1431" s="0" t="n">
        <v>0.0129273236758842</v>
      </c>
      <c r="I1431" s="0" t="n">
        <v>185.9</v>
      </c>
      <c r="J1431" s="0" t="n">
        <v>0.00363025329806322</v>
      </c>
    </row>
    <row r="1432" customFormat="false" ht="12.75" hidden="false" customHeight="false" outlineLevel="0" collapsed="false">
      <c r="C1432" s="0" t="n">
        <v>223.1</v>
      </c>
      <c r="D1432" s="0" t="n">
        <v>0.0133842303160146</v>
      </c>
      <c r="I1432" s="0" t="n">
        <v>186.03</v>
      </c>
      <c r="J1432" s="0" t="n">
        <v>0.00361821148975864</v>
      </c>
    </row>
    <row r="1433" customFormat="false" ht="12.75" hidden="false" customHeight="false" outlineLevel="0" collapsed="false">
      <c r="C1433" s="0" t="n">
        <v>223.2</v>
      </c>
      <c r="D1433" s="0" t="n">
        <v>0.0138467893411432</v>
      </c>
      <c r="I1433" s="0" t="n">
        <v>186.16</v>
      </c>
      <c r="J1433" s="0" t="n">
        <v>0.00360604684519012</v>
      </c>
    </row>
    <row r="1434" customFormat="false" ht="12.75" hidden="false" customHeight="false" outlineLevel="0" collapsed="false">
      <c r="C1434" s="0" t="n">
        <v>223.3</v>
      </c>
      <c r="D1434" s="0" t="n">
        <v>0.0143122749664412</v>
      </c>
      <c r="I1434" s="0" t="n">
        <v>186.29</v>
      </c>
      <c r="J1434" s="0" t="n">
        <v>0.00359378148302639</v>
      </c>
    </row>
    <row r="1435" customFormat="false" ht="12.75" hidden="false" customHeight="false" outlineLevel="0" collapsed="false">
      <c r="C1435" s="0" t="n">
        <v>223.4</v>
      </c>
      <c r="D1435" s="0" t="n">
        <v>0.0147779779402123</v>
      </c>
      <c r="I1435" s="0" t="n">
        <v>186.42</v>
      </c>
      <c r="J1435" s="0" t="n">
        <v>0.00358144439917188</v>
      </c>
    </row>
    <row r="1436" customFormat="false" ht="12.75" hidden="false" customHeight="false" outlineLevel="0" collapsed="false">
      <c r="C1436" s="0" t="n">
        <v>223.5</v>
      </c>
      <c r="D1436" s="0" t="n">
        <v>0.015241239251717</v>
      </c>
      <c r="I1436" s="0" t="n">
        <v>186.55</v>
      </c>
      <c r="J1436" s="0" t="n">
        <v>0.00356907397504118</v>
      </c>
    </row>
    <row r="1437" customFormat="false" ht="12.75" hidden="false" customHeight="false" outlineLevel="0" collapsed="false">
      <c r="C1437" s="0" t="n">
        <v>223.6</v>
      </c>
      <c r="D1437" s="0" t="n">
        <v>0.0156994848072168</v>
      </c>
      <c r="I1437" s="0" t="n">
        <v>186.68</v>
      </c>
      <c r="J1437" s="0" t="n">
        <v>0.00355672126147322</v>
      </c>
    </row>
    <row r="1438" customFormat="false" ht="12.75" hidden="false" customHeight="false" outlineLevel="0" collapsed="false">
      <c r="C1438" s="0" t="n">
        <v>223.7</v>
      </c>
      <c r="D1438" s="0" t="n">
        <v>0.0161502602056835</v>
      </c>
      <c r="I1438" s="0" t="n">
        <v>186.81</v>
      </c>
      <c r="J1438" s="0" t="n">
        <v>0.00354445422008213</v>
      </c>
    </row>
    <row r="1439" customFormat="false" ht="12.75" hidden="false" customHeight="false" outlineLevel="0" collapsed="false">
      <c r="C1439" s="0" t="n">
        <v>223.8</v>
      </c>
      <c r="D1439" s="0" t="n">
        <v>0.0165912646462741</v>
      </c>
      <c r="I1439" s="0" t="n">
        <v>186.94</v>
      </c>
      <c r="J1439" s="0" t="n">
        <v>0.00353236312431871</v>
      </c>
    </row>
    <row r="1440" customFormat="false" ht="12.75" hidden="false" customHeight="false" outlineLevel="0" collapsed="false">
      <c r="C1440" s="0" t="n">
        <v>223.9</v>
      </c>
      <c r="D1440" s="0" t="n">
        <v>0.0170203829362726</v>
      </c>
      <c r="I1440" s="0" t="n">
        <v>187.07</v>
      </c>
      <c r="J1440" s="0" t="n">
        <v>0.00352056733644371</v>
      </c>
    </row>
    <row r="1441" customFormat="false" ht="12.75" hidden="false" customHeight="false" outlineLevel="0" collapsed="false">
      <c r="C1441" s="0" t="n">
        <v>224</v>
      </c>
      <c r="D1441" s="0" t="n">
        <v>0.0174356961180869</v>
      </c>
      <c r="I1441" s="0" t="n">
        <v>187.2</v>
      </c>
      <c r="J1441" s="0" t="n">
        <v>0.00350922367963579</v>
      </c>
    </row>
    <row r="1442" customFormat="false" ht="12.75" hidden="false" customHeight="false" outlineLevel="0" collapsed="false">
      <c r="C1442" s="0" t="n">
        <v>224.1</v>
      </c>
      <c r="D1442" s="0" t="n">
        <v>0.0178355851270236</v>
      </c>
      <c r="I1442" s="0" t="n">
        <v>187.33</v>
      </c>
      <c r="J1442" s="0" t="n">
        <v>0.00349853661130093</v>
      </c>
    </row>
    <row r="1443" customFormat="false" ht="12.75" hidden="false" customHeight="false" outlineLevel="0" collapsed="false">
      <c r="C1443" s="0" t="n">
        <v>224.2</v>
      </c>
      <c r="D1443" s="0" t="n">
        <v>0.0182186245070193</v>
      </c>
      <c r="I1443" s="0" t="n">
        <v>187.46</v>
      </c>
      <c r="J1443" s="0" t="n">
        <v>0.00348877036828388</v>
      </c>
    </row>
    <row r="1444" customFormat="false" ht="12.75" hidden="false" customHeight="false" outlineLevel="0" collapsed="false">
      <c r="C1444" s="0" t="n">
        <v>224.3</v>
      </c>
      <c r="D1444" s="0" t="n">
        <v>0.0185836879053264</v>
      </c>
      <c r="I1444" s="0" t="n">
        <v>187.59</v>
      </c>
      <c r="J1444" s="0" t="n">
        <v>0.0034802631906581</v>
      </c>
    </row>
    <row r="1445" customFormat="false" ht="12.75" hidden="false" customHeight="false" outlineLevel="0" collapsed="false">
      <c r="C1445" s="0" t="n">
        <v>224.4</v>
      </c>
      <c r="D1445" s="0" t="n">
        <v>0.0189299310685968</v>
      </c>
      <c r="I1445" s="0" t="n">
        <v>187.72</v>
      </c>
      <c r="J1445" s="0" t="n">
        <v>0.00347344363174702</v>
      </c>
    </row>
    <row r="1446" customFormat="false" ht="12.75" hidden="false" customHeight="false" outlineLevel="0" collapsed="false">
      <c r="C1446" s="0" t="n">
        <v>224.5</v>
      </c>
      <c r="D1446" s="0" t="n">
        <v>0.0192567928741229</v>
      </c>
      <c r="I1446" s="0" t="n">
        <v>187.85</v>
      </c>
      <c r="J1446" s="0" t="n">
        <v>0.00346884882252592</v>
      </c>
    </row>
    <row r="1447" customFormat="false" ht="12.75" hidden="false" customHeight="false" outlineLevel="0" collapsed="false">
      <c r="C1447" s="0" t="n">
        <v>224.6</v>
      </c>
      <c r="D1447" s="0" t="n">
        <v>0.0195639690338875</v>
      </c>
      <c r="I1447" s="0" t="n">
        <v>187.98</v>
      </c>
      <c r="J1447" s="0" t="n">
        <v>0.00346714437490287</v>
      </c>
    </row>
    <row r="1448" customFormat="false" ht="12.75" hidden="false" customHeight="false" outlineLevel="0" collapsed="false">
      <c r="C1448" s="0" t="n">
        <v>224.7</v>
      </c>
      <c r="D1448" s="0" t="n">
        <v>0.0198514836228037</v>
      </c>
      <c r="I1448" s="0" t="n">
        <v>188.11</v>
      </c>
      <c r="J1448" s="0" t="n">
        <v>0.00346914537985146</v>
      </c>
    </row>
    <row r="1449" customFormat="false" ht="12.75" hidden="false" customHeight="false" outlineLevel="0" collapsed="false">
      <c r="C1449" s="0" t="n">
        <v>224.8</v>
      </c>
      <c r="D1449" s="0" t="n">
        <v>0.020119513497491</v>
      </c>
      <c r="I1449" s="0" t="n">
        <v>188.24</v>
      </c>
      <c r="J1449" s="0" t="n">
        <v>0.00347583768639663</v>
      </c>
    </row>
    <row r="1450" customFormat="false" ht="12.75" hidden="false" customHeight="false" outlineLevel="0" collapsed="false">
      <c r="C1450" s="0" t="n">
        <v>224.9</v>
      </c>
      <c r="D1450" s="0" t="n">
        <v>0.0203685465322201</v>
      </c>
      <c r="I1450" s="0" t="n">
        <v>188.37</v>
      </c>
      <c r="J1450" s="0" t="n">
        <v>0.00348839834481232</v>
      </c>
    </row>
    <row r="1451" customFormat="false" ht="12.75" hidden="false" customHeight="false" outlineLevel="0" collapsed="false">
      <c r="C1451" s="0" t="n">
        <v>225</v>
      </c>
      <c r="D1451" s="0" t="n">
        <v>0.0205991817868621</v>
      </c>
      <c r="I1451" s="0" t="n">
        <v>188.5</v>
      </c>
      <c r="J1451" s="0" t="n">
        <v>0.00350821377718427</v>
      </c>
    </row>
    <row r="1452" customFormat="false" ht="12.75" hidden="false" customHeight="false" outlineLevel="0" collapsed="false">
      <c r="C1452" s="0" t="n">
        <v>225.1</v>
      </c>
      <c r="D1452" s="0" t="n">
        <v>0.0208121940008155</v>
      </c>
      <c r="I1452" s="0" t="n">
        <v>188.63</v>
      </c>
      <c r="J1452" s="0" t="n">
        <v>0.00353689392276724</v>
      </c>
    </row>
    <row r="1453" customFormat="false" ht="12.75" hidden="false" customHeight="false" outlineLevel="0" collapsed="false">
      <c r="C1453" s="0" t="n">
        <v>225.2</v>
      </c>
      <c r="D1453" s="0" t="n">
        <v>0.0210084667184111</v>
      </c>
      <c r="I1453" s="0" t="n">
        <v>188.76</v>
      </c>
      <c r="J1453" s="0" t="n">
        <v>0.00357628032329055</v>
      </c>
    </row>
    <row r="1454" customFormat="false" ht="12.75" hidden="false" customHeight="false" outlineLevel="0" collapsed="false">
      <c r="C1454" s="0" t="n">
        <v>225.3</v>
      </c>
      <c r="D1454" s="0" t="n">
        <v>0.0211889503762414</v>
      </c>
      <c r="I1454" s="0" t="n">
        <v>188.89</v>
      </c>
      <c r="J1454" s="0" t="n">
        <v>0.0036284458996044</v>
      </c>
    </row>
    <row r="1455" customFormat="false" ht="12.75" hidden="false" customHeight="false" outlineLevel="0" collapsed="false">
      <c r="C1455" s="0" t="n">
        <v>225.4</v>
      </c>
      <c r="D1455" s="0" t="n">
        <v>0.0213546197306253</v>
      </c>
      <c r="I1455" s="0" t="n">
        <v>189.02</v>
      </c>
      <c r="J1455" s="0" t="n">
        <v>0.00369568406516893</v>
      </c>
    </row>
    <row r="1456" customFormat="false" ht="12.75" hidden="false" customHeight="false" outlineLevel="0" collapsed="false">
      <c r="C1456" s="0" t="n">
        <v>225.5</v>
      </c>
      <c r="D1456" s="0" t="n">
        <v>0.0215064320429923</v>
      </c>
      <c r="I1456" s="0" t="n">
        <v>189.15</v>
      </c>
      <c r="J1456" s="0" t="n">
        <v>0.00378048486464549</v>
      </c>
    </row>
    <row r="1457" customFormat="false" ht="12.75" hidden="false" customHeight="false" outlineLevel="0" collapsed="false">
      <c r="C1457" s="0" t="n">
        <v>225.6</v>
      </c>
      <c r="D1457" s="0" t="n">
        <v>0.0216452874087687</v>
      </c>
      <c r="I1457" s="0" t="n">
        <v>189.28</v>
      </c>
      <c r="J1457" s="0" t="n">
        <v>0.0038854960555512</v>
      </c>
    </row>
    <row r="1458" customFormat="false" ht="12.75" hidden="false" customHeight="false" outlineLevel="0" collapsed="false">
      <c r="C1458" s="0" t="n">
        <v>225.7</v>
      </c>
      <c r="D1458" s="0" t="n">
        <v>0.0217719925277078</v>
      </c>
      <c r="I1458" s="0" t="n">
        <v>189.41</v>
      </c>
      <c r="J1458" s="0" t="n">
        <v>0.00401346749864866</v>
      </c>
    </row>
    <row r="1459" customFormat="false" ht="12.75" hidden="false" customHeight="false" outlineLevel="0" collapsed="false">
      <c r="C1459" s="0" t="n">
        <v>225.8</v>
      </c>
      <c r="D1459" s="0" t="n">
        <v>0.0218872290749908</v>
      </c>
      <c r="I1459" s="0" t="n">
        <v>189.54</v>
      </c>
      <c r="J1459" s="0" t="n">
        <v>0.00416717790705058</v>
      </c>
    </row>
    <row r="1460" customFormat="false" ht="12.75" hidden="false" customHeight="false" outlineLevel="0" collapsed="false">
      <c r="C1460" s="0" t="n">
        <v>225.9</v>
      </c>
      <c r="D1460" s="0" t="n">
        <v>0.0219915276496775</v>
      </c>
      <c r="I1460" s="0" t="n">
        <v>189.67</v>
      </c>
      <c r="J1460" s="0" t="n">
        <v>0.00434934392580893</v>
      </c>
    </row>
    <row r="1461" customFormat="false" ht="12.75" hidden="false" customHeight="false" outlineLevel="0" collapsed="false">
      <c r="C1461" s="0" t="n">
        <v>226</v>
      </c>
      <c r="D1461" s="0" t="n">
        <v>0.0220852480590057</v>
      </c>
      <c r="I1461" s="0" t="n">
        <v>189.8</v>
      </c>
      <c r="J1461" s="0" t="n">
        <v>0.00456251265166232</v>
      </c>
    </row>
    <row r="1462" customFormat="false" ht="12.75" hidden="false" customHeight="false" outlineLevel="0" collapsed="false">
      <c r="C1462" s="0" t="n">
        <v>226.1</v>
      </c>
      <c r="D1462" s="0" t="n">
        <v>0.0221685664539134</v>
      </c>
      <c r="I1462" s="0" t="n">
        <v>189.93</v>
      </c>
      <c r="J1462" s="0" t="n">
        <v>0.00480894000985955</v>
      </c>
    </row>
    <row r="1463" customFormat="false" ht="12.75" hidden="false" customHeight="false" outlineLevel="0" collapsed="false">
      <c r="C1463" s="0" t="n">
        <v>226.2</v>
      </c>
      <c r="D1463" s="0" t="n">
        <v>0.0222414695741023</v>
      </c>
      <c r="I1463" s="0" t="n">
        <v>190.06</v>
      </c>
      <c r="J1463" s="0" t="n">
        <v>0.00509045880838467</v>
      </c>
    </row>
    <row r="1464" customFormat="false" ht="12.75" hidden="false" customHeight="false" outlineLevel="0" collapsed="false">
      <c r="C1464" s="0" t="n">
        <v>226.3</v>
      </c>
      <c r="D1464" s="0" t="n">
        <v>0.0223037561014077</v>
      </c>
      <c r="I1464" s="0" t="n">
        <v>190.19</v>
      </c>
      <c r="J1464" s="0" t="n">
        <v>0.0054083416916281</v>
      </c>
    </row>
    <row r="1465" customFormat="false" ht="12.75" hidden="false" customHeight="false" outlineLevel="0" collapsed="false">
      <c r="C1465" s="0" t="n">
        <v>226.4</v>
      </c>
      <c r="D1465" s="0" t="n">
        <v>0.0223550448692588</v>
      </c>
      <c r="I1465" s="0" t="n">
        <v>190.32</v>
      </c>
      <c r="J1465" s="0" t="n">
        <v>0.00576316549796963</v>
      </c>
    </row>
    <row r="1466" customFormat="false" ht="12.75" hidden="false" customHeight="false" outlineLevel="0" collapsed="false">
      <c r="C1466" s="0" t="n">
        <v>226.5</v>
      </c>
      <c r="D1466" s="0" t="n">
        <v>0.0223948136492566</v>
      </c>
      <c r="I1466" s="0" t="n">
        <v>190.45</v>
      </c>
      <c r="J1466" s="0" t="n">
        <v>0.00615468455961017</v>
      </c>
    </row>
    <row r="1467" customFormat="false" ht="12.75" hidden="false" customHeight="false" outlineLevel="0" collapsed="false">
      <c r="C1467" s="0" t="n">
        <v>226.6</v>
      </c>
      <c r="D1467" s="0" t="n">
        <v>0.0224223297493136</v>
      </c>
      <c r="I1467" s="0" t="n">
        <v>190.58</v>
      </c>
      <c r="J1467" s="0" t="n">
        <v>0.00658172113843812</v>
      </c>
    </row>
    <row r="1468" customFormat="false" ht="12.75" hidden="false" customHeight="false" outlineLevel="0" collapsed="false">
      <c r="C1468" s="0" t="n">
        <v>226.7</v>
      </c>
      <c r="D1468" s="0" t="n">
        <v>0.0224368008692678</v>
      </c>
      <c r="I1468" s="0" t="n">
        <v>190.71</v>
      </c>
      <c r="J1468" s="0" t="n">
        <v>0.00704208135138883</v>
      </c>
    </row>
    <row r="1469" customFormat="false" ht="12.75" hidden="false" customHeight="false" outlineLevel="0" collapsed="false">
      <c r="C1469" s="0" t="n">
        <v>226.8</v>
      </c>
      <c r="D1469" s="0" t="n">
        <v>0.0224373018670596</v>
      </c>
      <c r="I1469" s="0" t="n">
        <v>190.84</v>
      </c>
      <c r="J1469" s="0" t="n">
        <v>0.00753250451185114</v>
      </c>
    </row>
    <row r="1470" customFormat="false" ht="12.75" hidden="false" customHeight="false" outlineLevel="0" collapsed="false">
      <c r="C1470" s="0" t="n">
        <v>226.9</v>
      </c>
      <c r="D1470" s="0" t="n">
        <v>0.0224229241905333</v>
      </c>
      <c r="I1470" s="0" t="n">
        <v>190.97</v>
      </c>
      <c r="J1470" s="0" t="n">
        <v>0.00804865274941843</v>
      </c>
    </row>
    <row r="1471" customFormat="false" ht="12.75" hidden="false" customHeight="false" outlineLevel="0" collapsed="false">
      <c r="C1471" s="0" t="n">
        <v>227</v>
      </c>
      <c r="D1471" s="0" t="n">
        <v>0.0223926505000223</v>
      </c>
      <c r="I1471" s="0" t="n">
        <v>191.1</v>
      </c>
      <c r="J1471" s="0" t="n">
        <v>0.00858514606901308</v>
      </c>
    </row>
    <row r="1472" customFormat="false" ht="12.75" hidden="false" customHeight="false" outlineLevel="0" collapsed="false">
      <c r="C1472" s="0" t="n">
        <v>227.1</v>
      </c>
      <c r="D1472" s="0" t="n">
        <v>0.022345502361828</v>
      </c>
      <c r="I1472" s="0" t="n">
        <v>191.23</v>
      </c>
      <c r="J1472" s="0" t="n">
        <v>0.00913564573076716</v>
      </c>
    </row>
    <row r="1473" customFormat="false" ht="12.75" hidden="false" customHeight="false" outlineLevel="0" collapsed="false">
      <c r="C1473" s="0" t="n">
        <v>227.2</v>
      </c>
      <c r="D1473" s="0" t="n">
        <v>0.0222805426714191</v>
      </c>
      <c r="I1473" s="0" t="n">
        <v>191.36</v>
      </c>
      <c r="J1473" s="0" t="n">
        <v>0.00969298609265336</v>
      </c>
    </row>
    <row r="1474" customFormat="false" ht="12.75" hidden="false" customHeight="false" outlineLevel="0" collapsed="false">
      <c r="C1474" s="0" t="n">
        <v>227.3</v>
      </c>
      <c r="D1474" s="0" t="n">
        <v>0.0221969074637484</v>
      </c>
      <c r="I1474" s="0" t="n">
        <v>191.49</v>
      </c>
      <c r="J1474" s="0" t="n">
        <v>0.0102493520327935</v>
      </c>
    </row>
    <row r="1475" customFormat="false" ht="12.75" hidden="false" customHeight="false" outlineLevel="0" collapsed="false">
      <c r="C1475" s="0" t="n">
        <v>227.4</v>
      </c>
      <c r="D1475" s="0" t="n">
        <v>0.0220938352811487</v>
      </c>
      <c r="I1475" s="0" t="n">
        <v>191.62</v>
      </c>
      <c r="J1475" s="0" t="n">
        <v>0.0107964959759408</v>
      </c>
    </row>
    <row r="1476" customFormat="false" ht="12.75" hidden="false" customHeight="false" outlineLevel="0" collapsed="false">
      <c r="C1476" s="0" t="n">
        <v>227.5</v>
      </c>
      <c r="D1476" s="0" t="n">
        <v>0.0219706933359304</v>
      </c>
      <c r="I1476" s="0" t="n">
        <v>191.75</v>
      </c>
      <c r="J1476" s="0" t="n">
        <v>0.0113259856342679</v>
      </c>
    </row>
    <row r="1477" customFormat="false" ht="12.75" hidden="false" customHeight="false" outlineLevel="0" collapsed="false">
      <c r="C1477" s="0" t="n">
        <v>227.6</v>
      </c>
      <c r="D1477" s="0" t="n">
        <v>0.0218270246803684</v>
      </c>
      <c r="I1477" s="0" t="n">
        <v>191.88</v>
      </c>
      <c r="J1477" s="0" t="n">
        <v>0.0118294710870024</v>
      </c>
    </row>
    <row r="1478" customFormat="false" ht="12.75" hidden="false" customHeight="false" outlineLevel="0" collapsed="false">
      <c r="C1478" s="0" t="n">
        <v>227.7</v>
      </c>
      <c r="D1478" s="0" t="n">
        <v>0.0216624736614321</v>
      </c>
      <c r="I1478" s="0" t="n">
        <v>192.01</v>
      </c>
      <c r="J1478" s="0" t="n">
        <v>0.0122989579983285</v>
      </c>
    </row>
    <row r="1479" customFormat="false" ht="12.75" hidden="false" customHeight="false" outlineLevel="0" collapsed="false">
      <c r="C1479" s="0" t="n">
        <v>227.8</v>
      </c>
      <c r="D1479" s="0" t="n">
        <v>0.0214769299687793</v>
      </c>
      <c r="I1479" s="0" t="n">
        <v>192.14</v>
      </c>
      <c r="J1479" s="0" t="n">
        <v>0.012727072796713</v>
      </c>
    </row>
    <row r="1480" customFormat="false" ht="12.75" hidden="false" customHeight="false" outlineLevel="0" collapsed="false">
      <c r="C1480" s="0" t="n">
        <v>227.9</v>
      </c>
      <c r="D1480" s="0" t="n">
        <v>0.0212704551858649</v>
      </c>
      <c r="I1480" s="0" t="n">
        <v>192.27</v>
      </c>
      <c r="J1480" s="0" t="n">
        <v>0.0131073056351228</v>
      </c>
    </row>
    <row r="1481" customFormat="false" ht="12.75" hidden="false" customHeight="false" outlineLevel="0" collapsed="false">
      <c r="C1481" s="0" t="n">
        <v>228</v>
      </c>
      <c r="D1481" s="0" t="n">
        <v>0.0210432857292009</v>
      </c>
      <c r="I1481" s="0" t="n">
        <v>192.4</v>
      </c>
      <c r="J1481" s="0" t="n">
        <v>0.0134342179636761</v>
      </c>
    </row>
    <row r="1482" customFormat="false" ht="12.75" hidden="false" customHeight="false" outlineLevel="0" collapsed="false">
      <c r="C1482" s="0" t="n">
        <v>228.1</v>
      </c>
      <c r="D1482" s="0" t="n">
        <v>0.0207959195338768</v>
      </c>
      <c r="I1482" s="0" t="n">
        <v>192.53</v>
      </c>
      <c r="J1482" s="0" t="n">
        <v>0.0137036428519329</v>
      </c>
    </row>
    <row r="1483" customFormat="false" ht="12.75" hidden="false" customHeight="false" outlineLevel="0" collapsed="false">
      <c r="C1483" s="0" t="n">
        <v>228.2</v>
      </c>
      <c r="D1483" s="0" t="n">
        <v>0.0205289724621931</v>
      </c>
      <c r="I1483" s="0" t="n">
        <v>192.66</v>
      </c>
      <c r="J1483" s="0" t="n">
        <v>0.0139126971553037</v>
      </c>
    </row>
    <row r="1484" customFormat="false" ht="12.75" hidden="false" customHeight="false" outlineLevel="0" collapsed="false">
      <c r="C1484" s="0" t="n">
        <v>228.3</v>
      </c>
      <c r="D1484" s="0" t="n">
        <v>0.0202432683507098</v>
      </c>
      <c r="I1484" s="0" t="n">
        <v>192.79</v>
      </c>
      <c r="J1484" s="0" t="n">
        <v>0.0140598688285751</v>
      </c>
    </row>
    <row r="1485" customFormat="false" ht="12.75" hidden="false" customHeight="false" outlineLevel="0" collapsed="false">
      <c r="C1485" s="0" t="n">
        <v>228.4</v>
      </c>
      <c r="D1485" s="0" t="n">
        <v>0.0199398002168557</v>
      </c>
      <c r="I1485" s="0" t="n">
        <v>192.92</v>
      </c>
      <c r="J1485" s="0" t="n">
        <v>0.0141450803532629</v>
      </c>
    </row>
    <row r="1486" customFormat="false" ht="12.75" hidden="false" customHeight="false" outlineLevel="0" collapsed="false">
      <c r="C1486" s="0" t="n">
        <v>228.5</v>
      </c>
      <c r="D1486" s="0" t="n">
        <v>0.0196197150735409</v>
      </c>
      <c r="I1486" s="0" t="n">
        <v>193.05</v>
      </c>
      <c r="J1486" s="0" t="n">
        <v>0.0141695304429622</v>
      </c>
    </row>
    <row r="1487" customFormat="false" ht="12.75" hidden="false" customHeight="false" outlineLevel="0" collapsed="false">
      <c r="C1487" s="0" t="n">
        <v>228.6</v>
      </c>
      <c r="D1487" s="0" t="n">
        <v>0.0192842963099292</v>
      </c>
      <c r="I1487" s="0" t="n">
        <v>193.18</v>
      </c>
      <c r="J1487" s="0" t="n">
        <v>0.014135596615648</v>
      </c>
    </row>
    <row r="1488" customFormat="false" ht="12.75" hidden="false" customHeight="false" outlineLevel="0" collapsed="false">
      <c r="C1488" s="0" t="n">
        <v>228.7</v>
      </c>
      <c r="D1488" s="0" t="n">
        <v>0.0189349442050133</v>
      </c>
      <c r="I1488" s="0" t="n">
        <v>193.31</v>
      </c>
      <c r="J1488" s="0" t="n">
        <v>0.0140466705372916</v>
      </c>
    </row>
    <row r="1489" customFormat="false" ht="12.75" hidden="false" customHeight="false" outlineLevel="0" collapsed="false">
      <c r="C1489" s="0" t="n">
        <v>228.8</v>
      </c>
      <c r="D1489" s="0" t="n">
        <v>0.0185731551424291</v>
      </c>
      <c r="I1489" s="0" t="n">
        <v>193.44</v>
      </c>
      <c r="J1489" s="0" t="n">
        <v>0.0139069634814805</v>
      </c>
    </row>
    <row r="1490" customFormat="false" ht="12.75" hidden="false" customHeight="false" outlineLevel="0" collapsed="false">
      <c r="C1490" s="0" t="n">
        <v>228.9</v>
      </c>
      <c r="D1490" s="0" t="n">
        <v>0.0182005000807586</v>
      </c>
      <c r="I1490" s="0" t="n">
        <v>193.57</v>
      </c>
      <c r="J1490" s="0" t="n">
        <v>0.0137212951957037</v>
      </c>
    </row>
    <row r="1491" customFormat="false" ht="12.75" hidden="false" customHeight="false" outlineLevel="0" collapsed="false">
      <c r="C1491" s="0" t="n">
        <v>229</v>
      </c>
      <c r="D1491" s="0" t="n">
        <v>0.0178186028056899</v>
      </c>
      <c r="I1491" s="0" t="n">
        <v>193.7</v>
      </c>
      <c r="J1491" s="0" t="n">
        <v>0.0134948798581674</v>
      </c>
    </row>
    <row r="1492" customFormat="false" ht="12.75" hidden="false" customHeight="false" outlineLevel="0" collapsed="false">
      <c r="C1492" s="0" t="n">
        <v>229.1</v>
      </c>
      <c r="D1492" s="0" t="n">
        <v>0.0174291184512672</v>
      </c>
      <c r="I1492" s="0" t="n">
        <v>193.83</v>
      </c>
      <c r="J1492" s="0" t="n">
        <v>0.0132331222120569</v>
      </c>
    </row>
    <row r="1493" customFormat="false" ht="12.75" hidden="false" customHeight="false" outlineLevel="0" collapsed="false">
      <c r="C1493" s="0" t="n">
        <v>229.2</v>
      </c>
      <c r="D1493" s="0" t="n">
        <v>0.017033712729545</v>
      </c>
      <c r="I1493" s="0" t="n">
        <v>193.96</v>
      </c>
      <c r="J1493" s="0" t="n">
        <v>0.0129414354741605</v>
      </c>
    </row>
    <row r="1494" customFormat="false" ht="12.75" hidden="false" customHeight="false" outlineLevel="0" collapsed="false">
      <c r="C1494" s="0" t="n">
        <v>229.3</v>
      </c>
      <c r="D1494" s="0" t="n">
        <v>0.0166340422536718</v>
      </c>
      <c r="I1494" s="0" t="n">
        <v>194.09</v>
      </c>
      <c r="J1494" s="0" t="n">
        <v>0.0126250903983212</v>
      </c>
    </row>
    <row r="1495" customFormat="false" ht="12.75" hidden="false" customHeight="false" outlineLevel="0" collapsed="false">
      <c r="C1495" s="0" t="n">
        <v>229.4</v>
      </c>
      <c r="D1495" s="0" t="n">
        <v>0.0162317362810135</v>
      </c>
      <c r="I1495" s="0" t="n">
        <v>194.22</v>
      </c>
      <c r="J1495" s="0" t="n">
        <v>0.0122891021470319</v>
      </c>
    </row>
    <row r="1496" customFormat="false" ht="12.75" hidden="false" customHeight="false" outlineLevel="0" collapsed="false">
      <c r="C1496" s="0" t="n">
        <v>229.5</v>
      </c>
      <c r="D1496" s="0" t="n">
        <v>0.015828380142461</v>
      </c>
      <c r="I1496" s="0" t="n">
        <v>194.35</v>
      </c>
      <c r="J1496" s="0" t="n">
        <v>0.0119381586274183</v>
      </c>
    </row>
    <row r="1497" customFormat="false" ht="12.75" hidden="false" customHeight="false" outlineLevel="0" collapsed="false">
      <c r="C1497" s="0" t="n">
        <v>229.6</v>
      </c>
      <c r="D1497" s="0" t="n">
        <v>0.0154255005633404</v>
      </c>
      <c r="I1497" s="0" t="n">
        <v>194.48</v>
      </c>
      <c r="J1497" s="0" t="n">
        <v>0.0115765909218339</v>
      </c>
    </row>
    <row r="1498" customFormat="false" ht="12.75" hidden="false" customHeight="false" outlineLevel="0" collapsed="false">
      <c r="C1498" s="0" t="n">
        <v>229.7</v>
      </c>
      <c r="D1498" s="0" t="n">
        <v>0.0150245530219257</v>
      </c>
      <c r="I1498" s="0" t="n">
        <v>194.61</v>
      </c>
      <c r="J1498" s="0" t="n">
        <v>0.0112083573950664</v>
      </c>
    </row>
    <row r="1499" customFormat="false" ht="12.75" hidden="false" customHeight="false" outlineLevel="0" collapsed="false">
      <c r="C1499" s="0" t="n">
        <v>229.8</v>
      </c>
      <c r="D1499" s="0" t="n">
        <v>0.0146269112347124</v>
      </c>
      <c r="I1499" s="0" t="n">
        <v>194.74</v>
      </c>
      <c r="J1499" s="0" t="n">
        <v>0.0108371951144136</v>
      </c>
    </row>
    <row r="1500" customFormat="false" ht="12.75" hidden="false" customHeight="false" outlineLevel="0" collapsed="false">
      <c r="C1500" s="0" t="n">
        <v>229.9</v>
      </c>
      <c r="D1500" s="0" t="n">
        <v>0.0142338588043648</v>
      </c>
      <c r="I1500" s="0" t="n">
        <v>194.87</v>
      </c>
      <c r="J1500" s="0" t="n">
        <v>0.0104665334999863</v>
      </c>
    </row>
    <row r="1501" customFormat="false" ht="12.75" hidden="false" customHeight="false" outlineLevel="0" collapsed="false">
      <c r="C1501" s="0" t="n">
        <v>230</v>
      </c>
      <c r="D1501" s="0" t="n">
        <v>0.0138465830173789</v>
      </c>
      <c r="I1501" s="0" t="n">
        <v>195</v>
      </c>
      <c r="J1501" s="0" t="n">
        <v>0.0100996969537532</v>
      </c>
    </row>
    <row r="1502" customFormat="false" ht="12.75" hidden="false" customHeight="false" outlineLevel="0" collapsed="false">
      <c r="C1502" s="0" t="n">
        <v>230.1</v>
      </c>
      <c r="D1502" s="0" t="n">
        <v>0.0134661707345388</v>
      </c>
      <c r="I1502" s="0" t="n">
        <v>195.13</v>
      </c>
      <c r="J1502" s="0" t="n">
        <v>0.00973998370122361</v>
      </c>
    </row>
    <row r="1503" customFormat="false" ht="12.75" hidden="false" customHeight="false" outlineLevel="0" collapsed="false">
      <c r="C1503" s="0" t="n">
        <v>230.2</v>
      </c>
      <c r="D1503" s="0" t="n">
        <v>0.0130936062785536</v>
      </c>
      <c r="I1503" s="0" t="n">
        <v>195.26</v>
      </c>
      <c r="J1503" s="0" t="n">
        <v>0.00939077426388687</v>
      </c>
    </row>
    <row r="1504" customFormat="false" ht="12.75" hidden="false" customHeight="false" outlineLevel="0" collapsed="false">
      <c r="C1504" s="0" t="n">
        <v>230.3</v>
      </c>
      <c r="D1504" s="0" t="n">
        <v>0.0127297711900157</v>
      </c>
      <c r="I1504" s="0" t="n">
        <v>195.39</v>
      </c>
      <c r="J1504" s="0" t="n">
        <v>0.00905563320000082</v>
      </c>
    </row>
    <row r="1505" customFormat="false" ht="12.75" hidden="false" customHeight="false" outlineLevel="0" collapsed="false">
      <c r="C1505" s="0" t="n">
        <v>230.4</v>
      </c>
      <c r="D1505" s="0" t="n">
        <v>0.0123754456950573</v>
      </c>
      <c r="I1505" s="0" t="n">
        <v>195.52</v>
      </c>
      <c r="J1505" s="0" t="n">
        <v>0.00873837034737921</v>
      </c>
    </row>
    <row r="1506" customFormat="false" ht="12.75" hidden="false" customHeight="false" outlineLevel="0" collapsed="false">
      <c r="C1506" s="0" t="n">
        <v>230.5</v>
      </c>
      <c r="D1506" s="0" t="n">
        <v>0.0120313117057377</v>
      </c>
      <c r="I1506" s="0" t="n">
        <v>195.65</v>
      </c>
      <c r="J1506" s="0" t="n">
        <v>0.00844320713412617</v>
      </c>
    </row>
    <row r="1507" customFormat="false" ht="12.75" hidden="false" customHeight="false" outlineLevel="0" collapsed="false">
      <c r="C1507" s="0" t="n">
        <v>230.6</v>
      </c>
      <c r="D1507" s="0" t="n">
        <v>0.0116979571570935</v>
      </c>
      <c r="I1507" s="0" t="n">
        <v>195.78</v>
      </c>
      <c r="J1507" s="0" t="n">
        <v>0.00817465383513029</v>
      </c>
    </row>
    <row r="1508" customFormat="false" ht="12.75" hidden="false" customHeight="false" outlineLevel="0" collapsed="false">
      <c r="C1508" s="0" t="n">
        <v>230.7</v>
      </c>
      <c r="D1508" s="0" t="n">
        <v>0.0113758615311901</v>
      </c>
      <c r="I1508" s="0" t="n">
        <v>195.91</v>
      </c>
      <c r="J1508" s="0" t="n">
        <v>0.00793761524654336</v>
      </c>
    </row>
    <row r="1509" customFormat="false" ht="12.75" hidden="false" customHeight="false" outlineLevel="0" collapsed="false">
      <c r="C1509" s="0" t="n">
        <v>230.8</v>
      </c>
      <c r="D1509" s="0" t="n">
        <v>0.0110654854539435</v>
      </c>
      <c r="I1509" s="0" t="n">
        <v>196.04</v>
      </c>
      <c r="J1509" s="0" t="n">
        <v>0.00773732403100446</v>
      </c>
    </row>
    <row r="1510" customFormat="false" ht="12.75" hidden="false" customHeight="false" outlineLevel="0" collapsed="false">
      <c r="C1510" s="0" t="n">
        <v>230.9</v>
      </c>
      <c r="D1510" s="0" t="n">
        <v>0.0107671471853215</v>
      </c>
      <c r="I1510" s="0" t="n">
        <v>196.17</v>
      </c>
      <c r="J1510" s="0" t="n">
        <v>0.00757925998387216</v>
      </c>
    </row>
    <row r="1511" customFormat="false" ht="12.75" hidden="false" customHeight="false" outlineLevel="0" collapsed="false">
      <c r="C1511" s="0" t="n">
        <v>231</v>
      </c>
      <c r="D1511" s="0" t="n">
        <v>0.0104811215403934</v>
      </c>
      <c r="I1511" s="0" t="n">
        <v>196.3</v>
      </c>
      <c r="J1511" s="0" t="n">
        <v>0.00746902739935797</v>
      </c>
    </row>
    <row r="1512" customFormat="false" ht="12.75" hidden="false" customHeight="false" outlineLevel="0" collapsed="false">
      <c r="C1512" s="0" t="n">
        <v>231.1</v>
      </c>
      <c r="D1512" s="0" t="n">
        <v>0.0102076236267923</v>
      </c>
      <c r="I1512" s="0" t="n">
        <v>196.43</v>
      </c>
      <c r="J1512" s="0" t="n">
        <v>0.00741219168355301</v>
      </c>
    </row>
    <row r="1513" customFormat="false" ht="12.75" hidden="false" customHeight="false" outlineLevel="0" collapsed="false">
      <c r="C1513" s="0" t="n">
        <v>231.2</v>
      </c>
      <c r="D1513" s="0" t="n">
        <v>0.00994681672379984</v>
      </c>
      <c r="I1513" s="0" t="n">
        <v>196.56</v>
      </c>
      <c r="J1513" s="0" t="n">
        <v>0.0074140784021718</v>
      </c>
    </row>
    <row r="1514" customFormat="false" ht="12.75" hidden="false" customHeight="false" outlineLevel="0" collapsed="false">
      <c r="C1514" s="0" t="n">
        <v>231.3</v>
      </c>
      <c r="D1514" s="0" t="n">
        <v>0.0096988200297467</v>
      </c>
      <c r="I1514" s="0" t="n">
        <v>196.69</v>
      </c>
      <c r="J1514" s="0" t="n">
        <v>0.00747954015676054</v>
      </c>
    </row>
    <row r="1515" customFormat="false" ht="12.75" hidden="false" customHeight="false" outlineLevel="0" collapsed="false">
      <c r="C1515" s="0" t="n">
        <v>231.4</v>
      </c>
      <c r="D1515" s="0" t="n">
        <v>0.00946371609922968</v>
      </c>
      <c r="I1515" s="0" t="n">
        <v>196.82</v>
      </c>
      <c r="J1515" s="0" t="n">
        <v>0.00761269900326118</v>
      </c>
    </row>
    <row r="1516" customFormat="false" ht="12.75" hidden="false" customHeight="false" outlineLevel="0" collapsed="false">
      <c r="C1516" s="0" t="n">
        <v>231.5</v>
      </c>
      <c r="D1516" s="0" t="n">
        <v>0.00924155780805014</v>
      </c>
      <c r="I1516" s="0" t="n">
        <v>196.95</v>
      </c>
      <c r="J1516" s="0" t="n">
        <v>0.00781667446568313</v>
      </c>
    </row>
    <row r="1517" customFormat="false" ht="12.75" hidden="false" customHeight="false" outlineLevel="0" collapsed="false">
      <c r="C1517" s="0" t="n">
        <v>231.6</v>
      </c>
      <c r="D1517" s="0" t="n">
        <v>0.00903235387975535</v>
      </c>
      <c r="I1517" s="0" t="n">
        <v>197.08</v>
      </c>
      <c r="J1517" s="0" t="n">
        <v>0.00809334268519887</v>
      </c>
    </row>
    <row r="1518" customFormat="false" ht="12.75" hidden="false" customHeight="false" outlineLevel="0" collapsed="false">
      <c r="C1518" s="0" t="n">
        <v>231.7</v>
      </c>
      <c r="D1518" s="0" t="n">
        <v>0.00883616311725077</v>
      </c>
      <c r="I1518" s="0" t="n">
        <v>197.21</v>
      </c>
      <c r="J1518" s="0" t="n">
        <v>0.00844295440766536</v>
      </c>
    </row>
    <row r="1519" customFormat="false" ht="12.75" hidden="false" customHeight="false" outlineLevel="0" collapsed="false">
      <c r="C1519" s="0" t="n">
        <v>231.8</v>
      </c>
      <c r="D1519" s="0" t="n">
        <v>0.00865293637797199</v>
      </c>
      <c r="I1519" s="0" t="n">
        <v>197.34</v>
      </c>
      <c r="J1519" s="0" t="n">
        <v>0.00886406555900426</v>
      </c>
    </row>
    <row r="1520" customFormat="false" ht="12.75" hidden="false" customHeight="false" outlineLevel="0" collapsed="false">
      <c r="C1520" s="0" t="n">
        <v>231.9</v>
      </c>
      <c r="D1520" s="0" t="n">
        <v>0.00848271087198309</v>
      </c>
      <c r="I1520" s="0" t="n">
        <v>197.47</v>
      </c>
      <c r="J1520" s="0" t="n">
        <v>0.00935324487894778</v>
      </c>
    </row>
    <row r="1521" customFormat="false" ht="12.75" hidden="false" customHeight="false" outlineLevel="0" collapsed="false">
      <c r="C1521" s="0" t="n">
        <v>232</v>
      </c>
      <c r="D1521" s="0" t="n">
        <v>0.00832544203832366</v>
      </c>
      <c r="I1521" s="0" t="n">
        <v>197.6</v>
      </c>
      <c r="J1521" s="0" t="n">
        <v>0.0099049668676342</v>
      </c>
    </row>
    <row r="1522" customFormat="false" ht="12.75" hidden="false" customHeight="false" outlineLevel="0" collapsed="false">
      <c r="C1522" s="0" t="n">
        <v>232.1</v>
      </c>
      <c r="D1522" s="0" t="n">
        <v>0.00818110968794584</v>
      </c>
      <c r="I1522" s="0" t="n">
        <v>197.73</v>
      </c>
      <c r="J1522" s="0" t="n">
        <v>0.0105115553313383</v>
      </c>
    </row>
    <row r="1523" customFormat="false" ht="12.75" hidden="false" customHeight="false" outlineLevel="0" collapsed="false">
      <c r="C1523" s="0" t="n">
        <v>232.2</v>
      </c>
      <c r="D1523" s="0" t="n">
        <v>0.00804968990450312</v>
      </c>
      <c r="I1523" s="0" t="n">
        <v>197.86</v>
      </c>
      <c r="J1523" s="0" t="n">
        <v>0.0111632132590749</v>
      </c>
    </row>
    <row r="1524" customFormat="false" ht="12.75" hidden="false" customHeight="false" outlineLevel="0" collapsed="false">
      <c r="C1524" s="0" t="n">
        <v>232.3</v>
      </c>
      <c r="D1524" s="0" t="n">
        <v>0.00793115491118038</v>
      </c>
      <c r="I1524" s="0" t="n">
        <v>197.99</v>
      </c>
      <c r="J1524" s="0" t="n">
        <v>0.0118481473236266</v>
      </c>
    </row>
    <row r="1525" customFormat="false" ht="12.75" hidden="false" customHeight="false" outlineLevel="0" collapsed="false">
      <c r="C1525" s="0" t="n">
        <v>232.4</v>
      </c>
      <c r="D1525" s="0" t="n">
        <v>0.00782547195272819</v>
      </c>
      <c r="I1525" s="0" t="n">
        <v>198.12</v>
      </c>
      <c r="J1525" s="0" t="n">
        <v>0.012552790565834</v>
      </c>
    </row>
    <row r="1526" customFormat="false" ht="12.75" hidden="false" customHeight="false" outlineLevel="0" collapsed="false">
      <c r="C1526" s="0" t="n">
        <v>232.5</v>
      </c>
      <c r="D1526" s="0" t="n">
        <v>0.00773260125151257</v>
      </c>
      <c r="I1526" s="0" t="n">
        <v>198.25</v>
      </c>
      <c r="J1526" s="0" t="n">
        <v>0.0132621213014627</v>
      </c>
    </row>
    <row r="1527" customFormat="false" ht="12.75" hidden="false" customHeight="false" outlineLevel="0" collapsed="false">
      <c r="C1527" s="0" t="n">
        <v>232.6</v>
      </c>
      <c r="D1527" s="0" t="n">
        <v>0.00765249311588804</v>
      </c>
      <c r="I1527" s="0" t="n">
        <v>198.38</v>
      </c>
      <c r="J1527" s="0" t="n">
        <v>0.013960070331392</v>
      </c>
    </row>
    <row r="1528" customFormat="false" ht="12.75" hidden="false" customHeight="false" outlineLevel="0" collapsed="false">
      <c r="C1528" s="0" t="n">
        <v>232.7</v>
      </c>
      <c r="D1528" s="0" t="n">
        <v>0.00758508429715359</v>
      </c>
      <c r="I1528" s="0" t="n">
        <v>198.51</v>
      </c>
      <c r="J1528" s="0" t="n">
        <v>0.0146300025641579</v>
      </c>
    </row>
    <row r="1529" customFormat="false" ht="12.75" hidden="false" customHeight="false" outlineLevel="0" collapsed="false">
      <c r="C1529" s="0" t="n">
        <v>232.8</v>
      </c>
      <c r="D1529" s="0" t="n">
        <v>0.00753029370744145</v>
      </c>
      <c r="I1529" s="0" t="n">
        <v>198.64</v>
      </c>
      <c r="J1529" s="0" t="n">
        <v>0.0152552536458628</v>
      </c>
    </row>
    <row r="1530" customFormat="false" ht="12.75" hidden="false" customHeight="false" outlineLevel="0" collapsed="false">
      <c r="C1530" s="0" t="n">
        <v>232.9</v>
      </c>
      <c r="D1530" s="0" t="n">
        <v>0.00748801762482242</v>
      </c>
      <c r="I1530" s="0" t="n">
        <v>198.77</v>
      </c>
      <c r="J1530" s="0" t="n">
        <v>0.0158196976084582</v>
      </c>
    </row>
    <row r="1531" customFormat="false" ht="12.75" hidden="false" customHeight="false" outlineLevel="0" collapsed="false">
      <c r="C1531" s="0" t="n">
        <v>233</v>
      </c>
      <c r="D1531" s="0" t="n">
        <v>0.00745812452342049</v>
      </c>
      <c r="I1531" s="0" t="n">
        <v>198.9</v>
      </c>
      <c r="J1531" s="0" t="n">
        <v>0.0163083183198761</v>
      </c>
    </row>
    <row r="1532" customFormat="false" ht="12.75" hidden="false" customHeight="false" outlineLevel="0" collapsed="false">
      <c r="C1532" s="0" t="n">
        <v>233.1</v>
      </c>
      <c r="D1532" s="0" t="n">
        <v>0.0074404496751738</v>
      </c>
      <c r="I1532" s="0" t="n">
        <v>199.03</v>
      </c>
      <c r="J1532" s="0" t="n">
        <v>0.0167077559834347</v>
      </c>
    </row>
    <row r="1533" customFormat="false" ht="12.75" hidden="false" customHeight="false" outlineLevel="0" collapsed="false">
      <c r="C1533" s="0" t="n">
        <v>233.2</v>
      </c>
      <c r="D1533" s="0" t="n">
        <v>0.00743478967586046</v>
      </c>
      <c r="I1533" s="0" t="n">
        <v>199.16</v>
      </c>
      <c r="J1533" s="0" t="n">
        <v>0.0170068002943529</v>
      </c>
    </row>
    <row r="1534" customFormat="false" ht="12.75" hidden="false" customHeight="false" outlineLevel="0" collapsed="false">
      <c r="C1534" s="0" t="n">
        <v>233.3</v>
      </c>
      <c r="D1534" s="0" t="n">
        <v>0.00744089705096931</v>
      </c>
      <c r="I1534" s="0" t="n">
        <v>199.29</v>
      </c>
      <c r="J1534" s="0" t="n">
        <v>0.0171968041666308</v>
      </c>
    </row>
    <row r="1535" customFormat="false" ht="12.75" hidden="false" customHeight="false" outlineLevel="0" collapsed="false">
      <c r="C1535" s="0" t="n">
        <v>233.4</v>
      </c>
      <c r="D1535" s="0" t="n">
        <v>0.00745847509683359</v>
      </c>
      <c r="I1535" s="0" t="n">
        <v>199.42</v>
      </c>
      <c r="J1535" s="0" t="n">
        <v>0.0172719960753281</v>
      </c>
    </row>
    <row r="1536" customFormat="false" ht="12.75" hidden="false" customHeight="false" outlineLevel="0" collapsed="false">
      <c r="C1536" s="0" t="n">
        <v>233.5</v>
      </c>
      <c r="D1536" s="0" t="n">
        <v>0.00748717310911031</v>
      </c>
      <c r="I1536" s="0" t="n">
        <v>199.55</v>
      </c>
      <c r="J1536" s="0" t="n">
        <v>0.0172296511274226</v>
      </c>
    </row>
    <row r="1537" customFormat="false" ht="12.75" hidden="false" customHeight="false" outlineLevel="0" collapsed="false">
      <c r="C1537" s="0" t="n">
        <v>233.6</v>
      </c>
      <c r="D1537" s="0" t="n">
        <v>0.00752658214419275</v>
      </c>
      <c r="I1537" s="0" t="n">
        <v>199.68</v>
      </c>
      <c r="J1537" s="0" t="n">
        <v>0.0170702936353682</v>
      </c>
    </row>
    <row r="1538" customFormat="false" ht="12.75" hidden="false" customHeight="false" outlineLevel="0" collapsed="false">
      <c r="C1538" s="0" t="n">
        <v>233.7</v>
      </c>
      <c r="D1538" s="0" t="n">
        <v>0.00757623144956641</v>
      </c>
      <c r="I1538" s="0" t="n">
        <v>199.81</v>
      </c>
      <c r="J1538" s="0" t="n">
        <v>0.0167973526901382</v>
      </c>
    </row>
    <row r="1539" customFormat="false" ht="12.75" hidden="false" customHeight="false" outlineLevel="0" collapsed="false">
      <c r="C1539" s="0" t="n">
        <v>233.8</v>
      </c>
      <c r="D1539" s="0" t="n">
        <v>0.00763558568660256</v>
      </c>
      <c r="I1539" s="0" t="n">
        <v>199.94</v>
      </c>
      <c r="J1539" s="0" t="n">
        <v>0.0164172563088037</v>
      </c>
    </row>
    <row r="1540" customFormat="false" ht="12.75" hidden="false" customHeight="false" outlineLevel="0" collapsed="false">
      <c r="C1540" s="0" t="n">
        <v>233.9</v>
      </c>
      <c r="D1540" s="0" t="n">
        <v>0.00770404305404347</v>
      </c>
      <c r="I1540" s="0" t="n">
        <v>200.07</v>
      </c>
      <c r="J1540" s="0" t="n">
        <v>0.0159390060283579</v>
      </c>
    </row>
    <row r="1541" customFormat="false" ht="12.75" hidden="false" customHeight="false" outlineLevel="0" collapsed="false">
      <c r="C1541" s="0" t="n">
        <v>234</v>
      </c>
      <c r="D1541" s="0" t="n">
        <v>0.00778093440274561</v>
      </c>
      <c r="I1541" s="0" t="n">
        <v>200.2</v>
      </c>
      <c r="J1541" s="0" t="n">
        <v>0.0153738088504407</v>
      </c>
    </row>
    <row r="1542" customFormat="false" ht="12.75" hidden="false" customHeight="false" outlineLevel="0" collapsed="false">
      <c r="C1542" s="0" t="n">
        <v>234.1</v>
      </c>
      <c r="D1542" s="0" t="n">
        <v>0.00786552341245612</v>
      </c>
      <c r="I1542" s="0" t="n">
        <v>200.33</v>
      </c>
      <c r="J1542" s="0" t="n">
        <v>0.0147346180261162</v>
      </c>
    </row>
    <row r="1543" customFormat="false" ht="12.75" hidden="false" customHeight="false" outlineLevel="0" collapsed="false">
      <c r="C1543" s="0" t="n">
        <v>234.2</v>
      </c>
      <c r="D1543" s="0" t="n">
        <v>0.00795700787990036</v>
      </c>
      <c r="I1543" s="0" t="n">
        <v>200.46</v>
      </c>
      <c r="J1543" s="0" t="n">
        <v>0.0140356295646828</v>
      </c>
    </row>
    <row r="1544" customFormat="false" ht="12.75" hidden="false" customHeight="false" outlineLevel="0" collapsed="false">
      <c r="C1544" s="0" t="n">
        <v>234.3</v>
      </c>
      <c r="D1544" s="0" t="n">
        <v>0.00805452214470709</v>
      </c>
      <c r="I1544" s="0" t="n">
        <v>200.59</v>
      </c>
      <c r="J1544" s="0" t="n">
        <v>0.0132917612410225</v>
      </c>
    </row>
    <row r="1545" customFormat="false" ht="12.75" hidden="false" customHeight="false" outlineLevel="0" collapsed="false">
      <c r="C1545" s="0" t="n">
        <v>234.4</v>
      </c>
      <c r="D1545" s="0" t="n">
        <v>0.00815714065617835</v>
      </c>
      <c r="I1545" s="0" t="n">
        <v>200.72</v>
      </c>
      <c r="J1545" s="0" t="n">
        <v>0.0125181401164616</v>
      </c>
    </row>
    <row r="1546" customFormat="false" ht="12.75" hidden="false" customHeight="false" outlineLevel="0" collapsed="false">
      <c r="C1546" s="0" t="n">
        <v>234.5</v>
      </c>
      <c r="D1546" s="0" t="n">
        <v>0.00826388266014652</v>
      </c>
      <c r="I1546" s="0" t="n">
        <v>200.85</v>
      </c>
      <c r="J1546" s="0" t="n">
        <v>0.0117296222252787</v>
      </c>
    </row>
    <row r="1547" customFormat="false" ht="12.75" hidden="false" customHeight="false" outlineLevel="0" collapsed="false">
      <c r="C1547" s="0" t="n">
        <v>234.6</v>
      </c>
      <c r="D1547" s="0" t="n">
        <v>0.00837371796168242</v>
      </c>
      <c r="I1547" s="0" t="n">
        <v>200.98</v>
      </c>
      <c r="J1547" s="0" t="n">
        <v>0.0109403644040016</v>
      </c>
    </row>
    <row r="1548" customFormat="false" ht="12.75" hidden="false" customHeight="false" outlineLevel="0" collapsed="false">
      <c r="C1548" s="0" t="n">
        <v>234.7</v>
      </c>
      <c r="D1548" s="0" t="n">
        <v>0.00848557369676456</v>
      </c>
      <c r="I1548" s="0" t="n">
        <v>201.11</v>
      </c>
      <c r="J1548" s="0" t="n">
        <v>0.0101634636249164</v>
      </c>
    </row>
    <row r="1549" customFormat="false" ht="12.75" hidden="false" customHeight="false" outlineLevel="0" collapsed="false">
      <c r="C1549" s="0" t="n">
        <v>234.8</v>
      </c>
      <c r="D1549" s="0" t="n">
        <v>0.00859834202471477</v>
      </c>
      <c r="I1549" s="0" t="n">
        <v>201.24</v>
      </c>
      <c r="J1549" s="0" t="n">
        <v>0.00941067405078224</v>
      </c>
    </row>
    <row r="1550" customFormat="false" ht="12.75" hidden="false" customHeight="false" outlineLevel="0" collapsed="false">
      <c r="C1550" s="0" t="n">
        <v>234.9</v>
      </c>
      <c r="D1550" s="0" t="n">
        <v>0.00871088863374489</v>
      </c>
      <c r="I1550" s="0" t="n">
        <v>201.37</v>
      </c>
      <c r="J1550" s="0" t="n">
        <v>0.00869220676728199</v>
      </c>
    </row>
    <row r="1551" customFormat="false" ht="12.75" hidden="false" customHeight="false" outlineLevel="0" collapsed="false">
      <c r="C1551" s="0" t="n">
        <v>235</v>
      </c>
      <c r="D1551" s="0" t="n">
        <v>0.0088220619348008</v>
      </c>
      <c r="I1551" s="0" t="n">
        <v>201.5</v>
      </c>
      <c r="J1551" s="0" t="n">
        <v>0.00801661215086337</v>
      </c>
    </row>
    <row r="1552" customFormat="false" ht="12.75" hidden="false" customHeight="false" outlineLevel="0" collapsed="false">
      <c r="C1552" s="0" t="n">
        <v>235.1</v>
      </c>
      <c r="D1552" s="0" t="n">
        <v>0.00893070280443055</v>
      </c>
      <c r="I1552" s="0" t="n">
        <v>201.63</v>
      </c>
      <c r="J1552" s="0" t="n">
        <v>0.00739074040654683</v>
      </c>
    </row>
    <row r="1553" customFormat="false" ht="12.75" hidden="false" customHeight="false" outlineLevel="0" collapsed="false">
      <c r="C1553" s="0" t="n">
        <v>235.2</v>
      </c>
      <c r="D1553" s="0" t="n">
        <v>0.00903568034070833</v>
      </c>
      <c r="I1553" s="0" t="n">
        <v>201.76</v>
      </c>
      <c r="J1553" s="0" t="n">
        <v>0.00681977219471244</v>
      </c>
    </row>
    <row r="1554" customFormat="false" ht="12.75" hidden="false" customHeight="false" outlineLevel="0" collapsed="false">
      <c r="C1554" s="0" t="n">
        <v>235.3</v>
      </c>
      <c r="D1554" s="0" t="n">
        <v>0.00913580528144245</v>
      </c>
      <c r="I1554" s="0" t="n">
        <v>201.89</v>
      </c>
      <c r="J1554" s="0" t="n">
        <v>0.00630730859820122</v>
      </c>
    </row>
    <row r="1555" customFormat="false" ht="12.75" hidden="false" customHeight="false" outlineLevel="0" collapsed="false">
      <c r="C1555" s="0" t="n">
        <v>235.4</v>
      </c>
      <c r="D1555" s="0" t="n">
        <v>0.00922997877884829</v>
      </c>
      <c r="I1555" s="0" t="n">
        <v>202.02</v>
      </c>
      <c r="J1555" s="0" t="n">
        <v>0.00585550801098779</v>
      </c>
    </row>
    <row r="1556" customFormat="false" ht="12.75" hidden="false" customHeight="false" outlineLevel="0" collapsed="false">
      <c r="C1556" s="0" t="n">
        <v>235.5</v>
      </c>
      <c r="D1556" s="0" t="n">
        <v>0.00931711477440047</v>
      </c>
      <c r="I1556" s="0" t="n">
        <v>202.15</v>
      </c>
      <c r="J1556" s="0" t="n">
        <v>0.00546525682519893</v>
      </c>
    </row>
    <row r="1557" customFormat="false" ht="12.75" hidden="false" customHeight="false" outlineLevel="0" collapsed="false">
      <c r="C1557" s="0" t="n">
        <v>235.6</v>
      </c>
      <c r="D1557" s="0" t="n">
        <v>0.00939617117679959</v>
      </c>
      <c r="I1557" s="0" t="n">
        <v>202.28</v>
      </c>
      <c r="J1557" s="0" t="n">
        <v>0.00513636095558154</v>
      </c>
    </row>
    <row r="1558" customFormat="false" ht="12.75" hidden="false" customHeight="false" outlineLevel="0" collapsed="false">
      <c r="C1558" s="0" t="n">
        <v>235.7</v>
      </c>
      <c r="D1558" s="0" t="n">
        <v>0.00946615957755071</v>
      </c>
      <c r="I1558" s="0" t="n">
        <v>202.41</v>
      </c>
      <c r="J1558" s="0" t="n">
        <v>0.00486774612277584</v>
      </c>
    </row>
    <row r="1559" customFormat="false" ht="12.75" hidden="false" customHeight="false" outlineLevel="0" collapsed="false">
      <c r="C1559" s="0" t="n">
        <v>235.8</v>
      </c>
      <c r="D1559" s="0" t="n">
        <v>0.00952613578173526</v>
      </c>
      <c r="I1559" s="0" t="n">
        <v>202.54</v>
      </c>
      <c r="J1559" s="0" t="n">
        <v>0.00465765624372359</v>
      </c>
    </row>
    <row r="1560" customFormat="false" ht="12.75" hidden="false" customHeight="false" outlineLevel="0" collapsed="false">
      <c r="C1560" s="0" t="n">
        <v>235.9</v>
      </c>
      <c r="D1560" s="0" t="n">
        <v>0.00957528713249631</v>
      </c>
      <c r="I1560" s="0" t="n">
        <v>202.67</v>
      </c>
      <c r="J1560" s="0" t="n">
        <v>0.00450384106472905</v>
      </c>
    </row>
    <row r="1561" customFormat="false" ht="12.75" hidden="false" customHeight="false" outlineLevel="0" collapsed="false">
      <c r="C1561" s="0" t="n">
        <v>236</v>
      </c>
      <c r="D1561" s="0" t="n">
        <v>0.00961281442043411</v>
      </c>
      <c r="I1561" s="0" t="n">
        <v>202.8</v>
      </c>
      <c r="J1561" s="0" t="n">
        <v>0.00440372614268868</v>
      </c>
    </row>
    <row r="1562" customFormat="false" ht="12.75" hidden="false" customHeight="false" outlineLevel="0" collapsed="false">
      <c r="C1562" s="0" t="n">
        <v>236.1</v>
      </c>
      <c r="D1562" s="0" t="n">
        <v>0.00963802830835819</v>
      </c>
      <c r="I1562" s="0" t="n">
        <v>202.93</v>
      </c>
      <c r="J1562" s="0" t="n">
        <v>0.00435456027535551</v>
      </c>
    </row>
    <row r="1563" customFormat="false" ht="12.75" hidden="false" customHeight="false" outlineLevel="0" collapsed="false">
      <c r="C1563" s="0" t="n">
        <v>236.2</v>
      </c>
      <c r="D1563" s="0" t="n">
        <v>0.0096503618179002</v>
      </c>
      <c r="I1563" s="0" t="n">
        <v>203.06</v>
      </c>
      <c r="J1563" s="0" t="n">
        <v>0.00435353737339606</v>
      </c>
    </row>
    <row r="1564" customFormat="false" ht="12.75" hidden="false" customHeight="false" outlineLevel="0" collapsed="false">
      <c r="C1564" s="0" t="n">
        <v>236.3</v>
      </c>
      <c r="D1564" s="0" t="n">
        <v>0.00964926123202399</v>
      </c>
      <c r="I1564" s="0" t="n">
        <v>203.19</v>
      </c>
      <c r="J1564" s="0" t="n">
        <v>0.00439789145990613</v>
      </c>
    </row>
    <row r="1565" customFormat="false" ht="12.75" hidden="false" customHeight="false" outlineLevel="0" collapsed="false">
      <c r="C1565" s="0" t="n">
        <v>236.4</v>
      </c>
      <c r="D1565" s="0" t="n">
        <v>0.00963434842815491</v>
      </c>
      <c r="I1565" s="0" t="n">
        <v>203.32</v>
      </c>
      <c r="J1565" s="0" t="n">
        <v>0.00448494643050864</v>
      </c>
    </row>
    <row r="1566" customFormat="false" ht="12.75" hidden="false" customHeight="false" outlineLevel="0" collapsed="false">
      <c r="C1566" s="0" t="n">
        <v>236.5</v>
      </c>
      <c r="D1566" s="0" t="n">
        <v>0.00960532425150239</v>
      </c>
      <c r="I1566" s="0" t="n">
        <v>203.45</v>
      </c>
      <c r="J1566" s="0" t="n">
        <v>0.00461223855383814</v>
      </c>
    </row>
    <row r="1567" customFormat="false" ht="12.75" hidden="false" customHeight="false" outlineLevel="0" collapsed="false">
      <c r="C1567" s="0" t="n">
        <v>236.6</v>
      </c>
      <c r="D1567" s="0" t="n">
        <v>0.00956199316842288</v>
      </c>
      <c r="I1567" s="0" t="n">
        <v>203.58</v>
      </c>
      <c r="J1567" s="0" t="n">
        <v>0.00477740573220955</v>
      </c>
    </row>
    <row r="1568" customFormat="false" ht="12.75" hidden="false" customHeight="false" outlineLevel="0" collapsed="false">
      <c r="C1568" s="0" t="n">
        <v>236.7</v>
      </c>
      <c r="D1568" s="0" t="n">
        <v>0.00950426347378701</v>
      </c>
      <c r="I1568" s="0" t="n">
        <v>203.71</v>
      </c>
      <c r="J1568" s="0" t="n">
        <v>0.00497828163334126</v>
      </c>
    </row>
    <row r="1569" customFormat="false" ht="12.75" hidden="false" customHeight="false" outlineLevel="0" collapsed="false">
      <c r="C1569" s="0" t="n">
        <v>236.8</v>
      </c>
      <c r="D1569" s="0" t="n">
        <v>0.00943214641076408</v>
      </c>
      <c r="I1569" s="0" t="n">
        <v>203.84</v>
      </c>
      <c r="J1569" s="0" t="n">
        <v>0.00521284998140678</v>
      </c>
    </row>
    <row r="1570" customFormat="false" ht="12.75" hidden="false" customHeight="false" outlineLevel="0" collapsed="false">
      <c r="C1570" s="0" t="n">
        <v>236.9</v>
      </c>
      <c r="D1570" s="0" t="n">
        <v>0.0093457542541362</v>
      </c>
      <c r="I1570" s="0" t="n">
        <v>203.97</v>
      </c>
      <c r="J1570" s="0" t="n">
        <v>0.00547921119036269</v>
      </c>
    </row>
    <row r="1571" customFormat="false" ht="12.75" hidden="false" customHeight="false" outlineLevel="0" collapsed="false">
      <c r="C1571" s="0" t="n">
        <v>237</v>
      </c>
      <c r="D1571" s="0" t="n">
        <v>0.00924527472567377</v>
      </c>
      <c r="I1571" s="0" t="n">
        <v>204.1</v>
      </c>
      <c r="J1571" s="0" t="n">
        <v>0.00577553775038881</v>
      </c>
    </row>
    <row r="1572" customFormat="false" ht="12.75" hidden="false" customHeight="false" outlineLevel="0" collapsed="false">
      <c r="C1572" s="0" t="n">
        <v>237.1</v>
      </c>
      <c r="D1572" s="0" t="n">
        <v>0.00913106300520379</v>
      </c>
      <c r="I1572" s="0" t="n">
        <v>204.23</v>
      </c>
      <c r="J1572" s="0" t="n">
        <v>0.00610002150451808</v>
      </c>
    </row>
    <row r="1573" customFormat="false" ht="12.75" hidden="false" customHeight="false" outlineLevel="0" collapsed="false">
      <c r="C1573" s="0" t="n">
        <v>237.2</v>
      </c>
      <c r="D1573" s="0" t="n">
        <v>0.00900348490327923</v>
      </c>
      <c r="I1573" s="0" t="n">
        <v>204.36</v>
      </c>
      <c r="J1573" s="0" t="n">
        <v>0.00645081582032693</v>
      </c>
    </row>
    <row r="1574" customFormat="false" ht="12.75" hidden="false" customHeight="false" outlineLevel="0" collapsed="false">
      <c r="C1574" s="0" t="n">
        <v>237.3</v>
      </c>
      <c r="D1574" s="0" t="n">
        <v>0.00886301971747014</v>
      </c>
      <c r="I1574" s="0" t="n">
        <v>204.49</v>
      </c>
      <c r="J1574" s="0" t="n">
        <v>0.00682597550888612</v>
      </c>
    </row>
    <row r="1575" customFormat="false" ht="12.75" hidden="false" customHeight="false" outlineLevel="0" collapsed="false">
      <c r="C1575" s="0" t="n">
        <v>237.4</v>
      </c>
      <c r="D1575" s="0" t="n">
        <v>0.00871022532617089</v>
      </c>
      <c r="I1575" s="0" t="n">
        <v>204.62</v>
      </c>
      <c r="J1575" s="0" t="n">
        <v>0.00722343089008177</v>
      </c>
    </row>
    <row r="1576" customFormat="false" ht="12.75" hidden="false" customHeight="false" outlineLevel="0" collapsed="false">
      <c r="C1576" s="0" t="n">
        <v>237.5</v>
      </c>
      <c r="D1576" s="0" t="n">
        <v>0.0085457111962759</v>
      </c>
      <c r="I1576" s="0" t="n">
        <v>204.75</v>
      </c>
      <c r="J1576" s="0" t="n">
        <v>0.00764081014159123</v>
      </c>
    </row>
    <row r="1577" customFormat="false" ht="12.75" hidden="false" customHeight="false" outlineLevel="0" collapsed="false">
      <c r="C1577" s="0" t="n">
        <v>237.6</v>
      </c>
      <c r="D1577" s="0" t="n">
        <v>0.00837021882000091</v>
      </c>
      <c r="I1577" s="0" t="n">
        <v>204.88</v>
      </c>
      <c r="J1577" s="0" t="n">
        <v>0.00807555432468718</v>
      </c>
    </row>
    <row r="1578" customFormat="false" ht="12.75" hidden="false" customHeight="false" outlineLevel="0" collapsed="false">
      <c r="C1578" s="0" t="n">
        <v>237.7</v>
      </c>
      <c r="D1578" s="0" t="n">
        <v>0.00818447590074806</v>
      </c>
      <c r="I1578" s="0" t="n">
        <v>205.01</v>
      </c>
      <c r="J1578" s="0" t="n">
        <v>0.00852477179754468</v>
      </c>
    </row>
    <row r="1579" customFormat="false" ht="12.75" hidden="false" customHeight="false" outlineLevel="0" collapsed="false">
      <c r="C1579" s="0" t="n">
        <v>237.8</v>
      </c>
      <c r="D1579" s="0" t="n">
        <v>0.00798928794370023</v>
      </c>
      <c r="I1579" s="0" t="n">
        <v>205.14</v>
      </c>
      <c r="J1579" s="0" t="n">
        <v>0.00898522874316745</v>
      </c>
    </row>
    <row r="1580" customFormat="false" ht="12.75" hidden="false" customHeight="false" outlineLevel="0" collapsed="false">
      <c r="C1580" s="0" t="n">
        <v>237.9</v>
      </c>
      <c r="D1580" s="0" t="n">
        <v>0.00778550442755053</v>
      </c>
      <c r="I1580" s="0" t="n">
        <v>205.27</v>
      </c>
      <c r="J1580" s="0" t="n">
        <v>0.00945332793056018</v>
      </c>
    </row>
    <row r="1581" customFormat="false" ht="12.75" hidden="false" customHeight="false" outlineLevel="0" collapsed="false">
      <c r="C1581" s="0" t="n">
        <v>238</v>
      </c>
      <c r="D1581" s="0" t="n">
        <v>0.00757401159536326</v>
      </c>
      <c r="I1581" s="0" t="n">
        <v>205.4</v>
      </c>
      <c r="J1581" s="0" t="n">
        <v>0.00992510135309015</v>
      </c>
    </row>
    <row r="1582" customFormat="false" ht="12.75" hidden="false" customHeight="false" outlineLevel="0" collapsed="false">
      <c r="C1582" s="0" t="n">
        <v>238.1</v>
      </c>
      <c r="D1582" s="0" t="n">
        <v>0.00735572536597791</v>
      </c>
      <c r="I1582" s="0" t="n">
        <v>205.53</v>
      </c>
      <c r="J1582" s="0" t="n">
        <v>0.0103962182978677</v>
      </c>
    </row>
    <row r="1583" customFormat="false" ht="12.75" hidden="false" customHeight="false" outlineLevel="0" collapsed="false">
      <c r="C1583" s="0" t="n">
        <v>238.2</v>
      </c>
      <c r="D1583" s="0" t="n">
        <v>0.00713158444814723</v>
      </c>
      <c r="I1583" s="0" t="n">
        <v>205.66</v>
      </c>
      <c r="J1583" s="0" t="n">
        <v>0.0108620100301157</v>
      </c>
    </row>
    <row r="1584" customFormat="false" ht="12.75" hidden="false" customHeight="false" outlineLevel="0" collapsed="false">
      <c r="C1584" s="0" t="n">
        <v>238.3</v>
      </c>
      <c r="D1584" s="0" t="n">
        <v>0.006902543730955</v>
      </c>
      <c r="I1584" s="0" t="n">
        <v>205.79</v>
      </c>
      <c r="J1584" s="0" t="n">
        <v>0.011317511808152</v>
      </c>
    </row>
    <row r="1585" customFormat="false" ht="12.75" hidden="false" customHeight="false" outlineLevel="0" collapsed="false">
      <c r="C1585" s="0" t="n">
        <v>238.4</v>
      </c>
      <c r="D1585" s="0" t="n">
        <v>0.00666956801488746</v>
      </c>
      <c r="I1585" s="0" t="n">
        <v>205.92</v>
      </c>
      <c r="J1585" s="0" t="n">
        <v>0.0117575223771538</v>
      </c>
    </row>
    <row r="1586" customFormat="false" ht="12.75" hidden="false" customHeight="false" outlineLevel="0" collapsed="false">
      <c r="C1586" s="0" t="n">
        <v>238.5</v>
      </c>
      <c r="D1586" s="0" t="n">
        <v>0.00643362613841141</v>
      </c>
      <c r="I1586" s="0" t="n">
        <v>206.05</v>
      </c>
      <c r="J1586" s="0" t="n">
        <v>0.0121766602636837</v>
      </c>
    </row>
    <row r="1587" customFormat="false" ht="12.75" hidden="false" customHeight="false" outlineLevel="0" collapsed="false">
      <c r="C1587" s="0" t="n">
        <v>238.6</v>
      </c>
      <c r="D1587" s="0" t="n">
        <v>0.00619568554520491</v>
      </c>
      <c r="I1587" s="0" t="n">
        <v>206.18</v>
      </c>
      <c r="J1587" s="0" t="n">
        <v>0.0125695445057214</v>
      </c>
    </row>
    <row r="1588" customFormat="false" ht="12.75" hidden="false" customHeight="false" outlineLevel="0" collapsed="false">
      <c r="C1588" s="0" t="n">
        <v>238.7</v>
      </c>
      <c r="D1588" s="0" t="n">
        <v>0.00595670732741727</v>
      </c>
      <c r="I1588" s="0" t="n">
        <v>206.31</v>
      </c>
      <c r="J1588" s="0" t="n">
        <v>0.0129307530258048</v>
      </c>
    </row>
    <row r="1589" customFormat="false" ht="12.75" hidden="false" customHeight="false" outlineLevel="0" collapsed="false">
      <c r="C1589" s="0" t="n">
        <v>238.8</v>
      </c>
      <c r="D1589" s="0" t="n">
        <v>0.00571764177060076</v>
      </c>
      <c r="I1589" s="0" t="n">
        <v>206.44</v>
      </c>
      <c r="J1589" s="0" t="n">
        <v>0.0132550508666796</v>
      </c>
    </row>
    <row r="1590" customFormat="false" ht="12.75" hidden="false" customHeight="false" outlineLevel="0" collapsed="false">
      <c r="C1590" s="0" t="n">
        <v>238.9</v>
      </c>
      <c r="D1590" s="0" t="n">
        <v>0.00547942441633563</v>
      </c>
      <c r="I1590" s="0" t="n">
        <v>206.57</v>
      </c>
      <c r="J1590" s="0" t="n">
        <v>0.0135374820882012</v>
      </c>
    </row>
    <row r="1591" customFormat="false" ht="12.75" hidden="false" customHeight="false" outlineLevel="0" collapsed="false">
      <c r="C1591" s="0" t="n">
        <v>239</v>
      </c>
      <c r="D1591" s="0" t="n">
        <v>0.00524297264910375</v>
      </c>
      <c r="I1591" s="0" t="n">
        <v>206.7</v>
      </c>
      <c r="J1591" s="0" t="n">
        <v>0.0137734977289802</v>
      </c>
    </row>
    <row r="1592" customFormat="false" ht="12.75" hidden="false" customHeight="false" outlineLevel="0" collapsed="false">
      <c r="C1592" s="0" t="n">
        <v>239.1</v>
      </c>
      <c r="D1592" s="0" t="n">
        <v>0.00500918280469659</v>
      </c>
      <c r="I1592" s="0" t="n">
        <v>206.83</v>
      </c>
      <c r="J1592" s="0" t="n">
        <v>0.0139590825600327</v>
      </c>
    </row>
    <row r="1593" customFormat="false" ht="12.75" hidden="false" customHeight="false" outlineLevel="0" collapsed="false">
      <c r="C1593" s="0" t="n">
        <v>239.2</v>
      </c>
      <c r="D1593" s="0" t="n">
        <v>0.00477892778838832</v>
      </c>
      <c r="I1593" s="0" t="n">
        <v>206.96</v>
      </c>
      <c r="J1593" s="0" t="n">
        <v>0.0140908757896706</v>
      </c>
    </row>
    <row r="1594" customFormat="false" ht="12.75" hidden="false" customHeight="false" outlineLevel="0" collapsed="false">
      <c r="C1594" s="0" t="n">
        <v>239.3</v>
      </c>
      <c r="D1594" s="0" t="n">
        <v>0.00455303449839987</v>
      </c>
      <c r="I1594" s="0" t="n">
        <v>207.09</v>
      </c>
      <c r="J1594" s="0" t="n">
        <v>0.0141662570609183</v>
      </c>
    </row>
    <row r="1595" customFormat="false" ht="12.75" hidden="false" customHeight="false" outlineLevel="0" collapsed="false">
      <c r="C1595" s="0" t="n">
        <v>239.4</v>
      </c>
      <c r="D1595" s="0" t="n">
        <v>0.00433236906267671</v>
      </c>
      <c r="I1595" s="0" t="n">
        <v>207.22</v>
      </c>
      <c r="J1595" s="0" t="n">
        <v>0.0141835441729978</v>
      </c>
    </row>
    <row r="1596" customFormat="false" ht="12.75" hidden="false" customHeight="false" outlineLevel="0" collapsed="false">
      <c r="C1596" s="0" t="n">
        <v>239.5</v>
      </c>
      <c r="D1596" s="0" t="n">
        <v>0.00411769920035687</v>
      </c>
      <c r="I1596" s="0" t="n">
        <v>207.35</v>
      </c>
      <c r="J1596" s="0" t="n">
        <v>0.0141418955124138</v>
      </c>
    </row>
    <row r="1597" customFormat="false" ht="12.75" hidden="false" customHeight="false" outlineLevel="0" collapsed="false">
      <c r="C1597" s="0" t="n">
        <v>239.6</v>
      </c>
      <c r="D1597" s="0" t="n">
        <v>0.00390978970165207</v>
      </c>
      <c r="I1597" s="0" t="n">
        <v>207.48</v>
      </c>
      <c r="J1597" s="0" t="n">
        <v>0.0140414887451205</v>
      </c>
    </row>
    <row r="1598" customFormat="false" ht="12.75" hidden="false" customHeight="false" outlineLevel="0" collapsed="false">
      <c r="C1598" s="0" t="n">
        <v>239.7</v>
      </c>
      <c r="D1598" s="0" t="n">
        <v>0.00370937662831619</v>
      </c>
      <c r="I1598" s="0" t="n">
        <v>207.61</v>
      </c>
      <c r="J1598" s="0" t="n">
        <v>0.0138835078649461</v>
      </c>
    </row>
    <row r="1599" customFormat="false" ht="12.75" hidden="false" customHeight="false" outlineLevel="0" collapsed="false">
      <c r="C1599" s="0" t="n">
        <v>239.8</v>
      </c>
      <c r="D1599" s="0" t="n">
        <v>0.00351716727365131</v>
      </c>
      <c r="I1599" s="0" t="n">
        <v>207.74</v>
      </c>
      <c r="J1599" s="0" t="n">
        <v>0.0136701392115696</v>
      </c>
    </row>
    <row r="1600" customFormat="false" ht="12.75" hidden="false" customHeight="false" outlineLevel="0" collapsed="false">
      <c r="C1600" s="0" t="n">
        <v>239.9</v>
      </c>
      <c r="D1600" s="0" t="n">
        <v>0.00333384032064478</v>
      </c>
      <c r="I1600" s="0" t="n">
        <v>207.87</v>
      </c>
      <c r="J1600" s="0" t="n">
        <v>0.0134045388205216</v>
      </c>
    </row>
    <row r="1601" customFormat="false" ht="12.75" hidden="false" customHeight="false" outlineLevel="0" collapsed="false">
      <c r="C1601" s="0" t="n">
        <v>240</v>
      </c>
      <c r="D1601" s="0" t="n">
        <v>0.00316004612678033</v>
      </c>
      <c r="I1601" s="0" t="n">
        <v>208</v>
      </c>
      <c r="J1601" s="0" t="n">
        <v>0.0130907718107387</v>
      </c>
    </row>
    <row r="1602" customFormat="false" ht="12.75" hidden="false" customHeight="false" outlineLevel="0" collapsed="false">
      <c r="C1602" s="0" t="n">
        <v>240.1</v>
      </c>
      <c r="D1602" s="0" t="n">
        <v>0.00299640705960096</v>
      </c>
      <c r="I1602" s="0" t="n">
        <v>208.13</v>
      </c>
      <c r="J1602" s="0" t="n">
        <v>0.0127337257174649</v>
      </c>
    </row>
    <row r="1603" customFormat="false" ht="12.75" hidden="false" customHeight="false" outlineLevel="0" collapsed="false">
      <c r="C1603" s="0" t="n">
        <v>240.2</v>
      </c>
      <c r="D1603" s="0" t="n">
        <v>0.00284351780385694</v>
      </c>
      <c r="I1603" s="0" t="n">
        <v>208.26</v>
      </c>
      <c r="J1603" s="0" t="n">
        <v>0.0123390007922714</v>
      </c>
    </row>
    <row r="1604" customFormat="false" ht="12.75" hidden="false" customHeight="false" outlineLevel="0" collapsed="false">
      <c r="C1604" s="0" t="n">
        <v>240.3</v>
      </c>
      <c r="D1604" s="0" t="n">
        <v>0.00270194555927627</v>
      </c>
      <c r="I1604" s="0" t="n">
        <v>208.39</v>
      </c>
      <c r="J1604" s="0" t="n">
        <v>0.0119128125445489</v>
      </c>
    </row>
    <row r="1605" customFormat="false" ht="12.75" hidden="false" customHeight="false" outlineLevel="0" collapsed="false">
      <c r="C1605" s="0" t="n">
        <v>240.4</v>
      </c>
      <c r="D1605" s="0" t="n">
        <v>0.0025722300478785</v>
      </c>
      <c r="I1605" s="0" t="n">
        <v>208.52</v>
      </c>
      <c r="J1605" s="0" t="n">
        <v>0.0114617408870198</v>
      </c>
    </row>
    <row r="1606" customFormat="false" ht="12.75" hidden="false" customHeight="false" outlineLevel="0" collapsed="false">
      <c r="C1606" s="0" t="n">
        <v>240.5</v>
      </c>
      <c r="D1606" s="0" t="n">
        <v>0.00245488325153711</v>
      </c>
      <c r="I1606" s="0" t="n">
        <v>208.65</v>
      </c>
      <c r="J1606" s="0" t="n">
        <v>0.0109927226412495</v>
      </c>
    </row>
    <row r="1607" customFormat="false" ht="12.75" hidden="false" customHeight="false" outlineLevel="0" collapsed="false">
      <c r="C1607" s="0" t="n">
        <v>240.6</v>
      </c>
      <c r="D1607" s="0" t="n">
        <v>0.00235038880439189</v>
      </c>
      <c r="I1607" s="0" t="n">
        <v>208.78</v>
      </c>
      <c r="J1607" s="0" t="n">
        <v>0.0105128090201499</v>
      </c>
    </row>
    <row r="1608" customFormat="false" ht="12.75" hidden="false" customHeight="false" outlineLevel="0" collapsed="false">
      <c r="C1608" s="0" t="n">
        <v>240.7</v>
      </c>
      <c r="D1608" s="0" t="n">
        <v>0.00225920097089396</v>
      </c>
      <c r="I1608" s="0" t="n">
        <v>208.91</v>
      </c>
      <c r="J1608" s="0" t="n">
        <v>0.0100290321632945</v>
      </c>
    </row>
    <row r="1609" customFormat="false" ht="12.75" hidden="false" customHeight="false" outlineLevel="0" collapsed="false">
      <c r="C1609" s="0" t="n">
        <v>240.8</v>
      </c>
      <c r="D1609" s="0" t="n">
        <v>0.00218174314886078</v>
      </c>
      <c r="I1609" s="0" t="n">
        <v>209.04</v>
      </c>
      <c r="J1609" s="0" t="n">
        <v>0.0095482587876926</v>
      </c>
    </row>
    <row r="1610" customFormat="false" ht="12.75" hidden="false" customHeight="false" outlineLevel="0" collapsed="false">
      <c r="C1610" s="0" t="n">
        <v>240.9</v>
      </c>
      <c r="D1610" s="0" t="n">
        <v>0.00211840584799952</v>
      </c>
      <c r="I1610" s="0" t="n">
        <v>209.17</v>
      </c>
      <c r="J1610" s="0" t="n">
        <v>0.00907705549140498</v>
      </c>
    </row>
    <row r="1611" customFormat="false" ht="12.75" hidden="false" customHeight="false" outlineLevel="0" collapsed="false">
      <c r="C1611" s="0" t="n">
        <v>241</v>
      </c>
      <c r="D1611" s="0" t="n">
        <v>0.00206954410791589</v>
      </c>
      <c r="I1611" s="0" t="n">
        <v>209.3</v>
      </c>
      <c r="J1611" s="0" t="n">
        <v>0.00862156954620379</v>
      </c>
    </row>
    <row r="1612" customFormat="false" ht="12.75" hidden="false" customHeight="false" outlineLevel="0" collapsed="false">
      <c r="C1612" s="0" t="n">
        <v>241.1</v>
      </c>
      <c r="D1612" s="0" t="n">
        <v>0.00203547433557835</v>
      </c>
      <c r="I1612" s="0" t="n">
        <v>209.43</v>
      </c>
      <c r="J1612" s="0" t="n">
        <v>0.00818742813100843</v>
      </c>
    </row>
    <row r="1613" customFormat="false" ht="12.75" hidden="false" customHeight="false" outlineLevel="0" collapsed="false">
      <c r="C1613" s="0" t="n">
        <v>241.2</v>
      </c>
      <c r="D1613" s="0" t="n">
        <v>0.00201649985535963</v>
      </c>
      <c r="I1613" s="0" t="n">
        <v>209.56</v>
      </c>
      <c r="J1613" s="0" t="n">
        <v>0.00777965799410747</v>
      </c>
    </row>
    <row r="1614" customFormat="false" ht="12.75" hidden="false" customHeight="false" outlineLevel="0" collapsed="false">
      <c r="C1614" s="0" t="n">
        <v>241.3</v>
      </c>
      <c r="D1614" s="0" t="n">
        <v>0.00201279629354141</v>
      </c>
      <c r="I1614" s="0" t="n">
        <v>209.69</v>
      </c>
      <c r="J1614" s="0" t="n">
        <v>0.00740262655098161</v>
      </c>
    </row>
    <row r="1615" customFormat="false" ht="12.75" hidden="false" customHeight="false" outlineLevel="0" collapsed="false">
      <c r="C1615" s="0" t="n">
        <v>241.4</v>
      </c>
      <c r="D1615" s="0" t="n">
        <v>0.00202456342236179</v>
      </c>
      <c r="I1615" s="0" t="n">
        <v>209.82</v>
      </c>
      <c r="J1615" s="0" t="n">
        <v>0.00706000448433875</v>
      </c>
    </row>
    <row r="1616" customFormat="false" ht="12.75" hidden="false" customHeight="false" outlineLevel="0" collapsed="false">
      <c r="C1616" s="0" t="n">
        <v>241.5</v>
      </c>
      <c r="D1616" s="0" t="n">
        <v>0.00205192056830135</v>
      </c>
      <c r="I1616" s="0" t="n">
        <v>209.95</v>
      </c>
      <c r="J1616" s="0" t="n">
        <v>0.00675474906478851</v>
      </c>
    </row>
    <row r="1617" customFormat="false" ht="12.75" hidden="false" customHeight="false" outlineLevel="0" collapsed="false">
      <c r="C1617" s="0" t="n">
        <v>241.6</v>
      </c>
      <c r="D1617" s="0" t="n">
        <v>0.00209492463296673</v>
      </c>
      <c r="I1617" s="0" t="n">
        <v>210.08</v>
      </c>
      <c r="J1617" s="0" t="n">
        <v>0.00648910669463677</v>
      </c>
    </row>
    <row r="1618" customFormat="false" ht="12.75" hidden="false" customHeight="false" outlineLevel="0" collapsed="false">
      <c r="C1618" s="0" t="n">
        <v>241.7</v>
      </c>
      <c r="D1618" s="0" t="n">
        <v>0.00215356416510674</v>
      </c>
      <c r="I1618" s="0" t="n">
        <v>210.21</v>
      </c>
      <c r="J1618" s="0" t="n">
        <v>0.00626463262064644</v>
      </c>
    </row>
    <row r="1619" customFormat="false" ht="12.75" hidden="false" customHeight="false" outlineLevel="0" collapsed="false">
      <c r="C1619" s="0" t="n">
        <v>241.8</v>
      </c>
      <c r="D1619" s="0" t="n">
        <v>0.00222773224180922</v>
      </c>
      <c r="I1619" s="0" t="n">
        <v>210.34</v>
      </c>
      <c r="J1619" s="0" t="n">
        <v>0.00608222537710598</v>
      </c>
    </row>
    <row r="1620" customFormat="false" ht="12.75" hidden="false" customHeight="false" outlineLevel="0" collapsed="false">
      <c r="C1620" s="0" t="n">
        <v>241.9</v>
      </c>
      <c r="D1620" s="0" t="n">
        <v>0.0023173084190497</v>
      </c>
      <c r="I1620" s="0" t="n">
        <v>210.47</v>
      </c>
      <c r="J1620" s="0" t="n">
        <v>0.00594220837717825</v>
      </c>
    </row>
    <row r="1621" customFormat="false" ht="12.75" hidden="false" customHeight="false" outlineLevel="0" collapsed="false">
      <c r="C1621" s="0" t="n">
        <v>242</v>
      </c>
      <c r="D1621" s="0" t="n">
        <v>0.00242201455530533</v>
      </c>
      <c r="I1621" s="0" t="n">
        <v>210.6</v>
      </c>
      <c r="J1621" s="0" t="n">
        <v>0.00584426030101989</v>
      </c>
    </row>
    <row r="1622" customFormat="false" ht="12.75" hidden="false" customHeight="false" outlineLevel="0" collapsed="false">
      <c r="C1622" s="0" t="n">
        <v>242.1</v>
      </c>
      <c r="D1622" s="0" t="n">
        <v>0.00254150628321639</v>
      </c>
      <c r="I1622" s="0" t="n">
        <v>210.73</v>
      </c>
      <c r="J1622" s="0" t="n">
        <v>0.0057876496584181</v>
      </c>
    </row>
    <row r="1623" customFormat="false" ht="12.75" hidden="false" customHeight="false" outlineLevel="0" collapsed="false">
      <c r="C1623" s="0" t="n">
        <v>242.2</v>
      </c>
      <c r="D1623" s="0" t="n">
        <v>0.00267534246525976</v>
      </c>
      <c r="I1623" s="0" t="n">
        <v>210.86</v>
      </c>
      <c r="J1623" s="0" t="n">
        <v>0.0057711961860266</v>
      </c>
    </row>
    <row r="1624" customFormat="false" ht="12.75" hidden="false" customHeight="false" outlineLevel="0" collapsed="false">
      <c r="C1624" s="0" t="n">
        <v>242.3</v>
      </c>
      <c r="D1624" s="0" t="n">
        <v>0.00282298102452199</v>
      </c>
      <c r="I1624" s="0" t="n">
        <v>210.99</v>
      </c>
      <c r="J1624" s="0" t="n">
        <v>0.00579336450130746</v>
      </c>
    </row>
    <row r="1625" customFormat="false" ht="12.75" hidden="false" customHeight="false" outlineLevel="0" collapsed="false">
      <c r="C1625" s="0" t="n">
        <v>242.4</v>
      </c>
      <c r="D1625" s="0" t="n">
        <v>0.00298377573505967</v>
      </c>
      <c r="I1625" s="0" t="n">
        <v>211.12</v>
      </c>
      <c r="J1625" s="0" t="n">
        <v>0.0058523333357037</v>
      </c>
    </row>
    <row r="1626" customFormat="false" ht="12.75" hidden="false" customHeight="false" outlineLevel="0" collapsed="false">
      <c r="C1626" s="0" t="n">
        <v>242.5</v>
      </c>
      <c r="D1626" s="0" t="n">
        <v>0.0031569741652495</v>
      </c>
      <c r="I1626" s="0" t="n">
        <v>211.25</v>
      </c>
      <c r="J1626" s="0" t="n">
        <v>0.00594606318579796</v>
      </c>
    </row>
    <row r="1627" customFormat="false" ht="12.75" hidden="false" customHeight="false" outlineLevel="0" collapsed="false">
      <c r="C1627" s="0" t="n">
        <v>242.6</v>
      </c>
      <c r="D1627" s="0" t="n">
        <v>0.00334171695551937</v>
      </c>
      <c r="I1627" s="0" t="n">
        <v>211.38</v>
      </c>
      <c r="J1627" s="0" t="n">
        <v>0.00607236089572562</v>
      </c>
    </row>
    <row r="1628" customFormat="false" ht="12.75" hidden="false" customHeight="false" outlineLevel="0" collapsed="false">
      <c r="C1628" s="0" t="n">
        <v>242.7</v>
      </c>
      <c r="D1628" s="0" t="n">
        <v>0.00353703859353314</v>
      </c>
      <c r="I1628" s="0" t="n">
        <v>211.51</v>
      </c>
      <c r="J1628" s="0" t="n">
        <v>0.00622893985016909</v>
      </c>
    </row>
    <row r="1629" customFormat="false" ht="12.75" hidden="false" customHeight="false" outlineLevel="0" collapsed="false">
      <c r="C1629" s="0" t="n">
        <v>242.8</v>
      </c>
      <c r="D1629" s="0" t="n">
        <v>0.00374186982536422</v>
      </c>
      <c r="I1629" s="0" t="n">
        <v>211.64</v>
      </c>
      <c r="J1629" s="0" t="n">
        <v>0.00641347456503094</v>
      </c>
    </row>
    <row r="1630" customFormat="false" ht="12.75" hidden="false" customHeight="false" outlineLevel="0" collapsed="false">
      <c r="C1630" s="0" t="n">
        <v>242.9</v>
      </c>
      <c r="D1630" s="0" t="n">
        <v>0.00395504181074257</v>
      </c>
      <c r="I1630" s="0" t="n">
        <v>211.77</v>
      </c>
      <c r="J1630" s="0" t="n">
        <v>0.0066236485182728</v>
      </c>
    </row>
    <row r="1631" customFormat="false" ht="12.75" hidden="false" customHeight="false" outlineLevel="0" collapsed="false">
      <c r="C1631" s="0" t="n">
        <v>243</v>
      </c>
      <c r="D1631" s="0" t="n">
        <v>0.00417529209463736</v>
      </c>
      <c r="I1631" s="0" t="n">
        <v>211.9</v>
      </c>
      <c r="J1631" s="0" t="n">
        <v>0.00685719408376633</v>
      </c>
    </row>
    <row r="1632" customFormat="false" ht="12.75" hidden="false" customHeight="false" outlineLevel="0" collapsed="false">
      <c r="C1632" s="0" t="n">
        <v>243.1</v>
      </c>
      <c r="D1632" s="0" t="n">
        <v>0.00440127242699368</v>
      </c>
      <c r="I1632" s="0" t="n">
        <v>212.03</v>
      </c>
      <c r="J1632" s="0" t="n">
        <v>0.00711192344343199</v>
      </c>
    </row>
    <row r="1633" customFormat="false" ht="12.75" hidden="false" customHeight="false" outlineLevel="0" collapsed="false">
      <c r="C1633" s="0" t="n">
        <v>243.2</v>
      </c>
      <c r="D1633" s="0" t="n">
        <v>0.00463155841834337</v>
      </c>
      <c r="I1633" s="0" t="n">
        <v>212.16</v>
      </c>
      <c r="J1633" s="0" t="n">
        <v>0.00738574939140396</v>
      </c>
    </row>
    <row r="1634" customFormat="false" ht="12.75" hidden="false" customHeight="false" outlineLevel="0" collapsed="false">
      <c r="C1634" s="0" t="n">
        <v>243.3</v>
      </c>
      <c r="D1634" s="0" t="n">
        <v>0.00486466097240981</v>
      </c>
      <c r="I1634" s="0" t="n">
        <v>212.29</v>
      </c>
      <c r="J1634" s="0" t="n">
        <v>0.00767669504542858</v>
      </c>
    </row>
    <row r="1635" customFormat="false" ht="12.75" hidden="false" customHeight="false" outlineLevel="0" collapsed="false">
      <c r="C1635" s="0" t="n">
        <v>243.4</v>
      </c>
      <c r="D1635" s="0" t="n">
        <v>0.00509903938902366</v>
      </c>
      <c r="I1635" s="0" t="n">
        <v>212.42</v>
      </c>
      <c r="J1635" s="0" t="n">
        <v>0.0079828916805583</v>
      </c>
    </row>
    <row r="1636" customFormat="false" ht="12.75" hidden="false" customHeight="false" outlineLevel="0" collapsed="false">
      <c r="C1636" s="0" t="n">
        <v>243.5</v>
      </c>
      <c r="D1636" s="0" t="n">
        <v>0.00533311598309012</v>
      </c>
      <c r="I1636" s="0" t="n">
        <v>212.55</v>
      </c>
      <c r="J1636" s="0" t="n">
        <v>0.00830256422727366</v>
      </c>
    </row>
    <row r="1637" customFormat="false" ht="12.75" hidden="false" customHeight="false" outlineLevel="0" collapsed="false">
      <c r="C1637" s="0" t="n">
        <v>243.6</v>
      </c>
      <c r="D1637" s="0" t="n">
        <v>0.00556529201948033</v>
      </c>
      <c r="I1637" s="0" t="n">
        <v>212.68</v>
      </c>
      <c r="J1637" s="0" t="n">
        <v>0.00863400444786806</v>
      </c>
    </row>
    <row r="1638" customFormat="false" ht="12.75" hidden="false" customHeight="false" outlineLevel="0" collapsed="false">
      <c r="C1638" s="0" t="n">
        <v>243.7</v>
      </c>
      <c r="D1638" s="0" t="n">
        <v>0.00579396472107138</v>
      </c>
      <c r="I1638" s="0" t="n">
        <v>212.81</v>
      </c>
      <c r="J1638" s="0" t="n">
        <v>0.00897553242302831</v>
      </c>
    </row>
    <row r="1639" customFormat="false" ht="12.75" hidden="false" customHeight="false" outlineLevel="0" collapsed="false">
      <c r="C1639" s="0" t="n">
        <v>243.8</v>
      </c>
      <c r="D1639" s="0" t="n">
        <v>0.00601754506920151</v>
      </c>
      <c r="I1639" s="0" t="n">
        <v>212.94</v>
      </c>
      <c r="J1639" s="0" t="n">
        <v>0.00932544772802136</v>
      </c>
    </row>
    <row r="1640" customFormat="false" ht="12.75" hidden="false" customHeight="false" outlineLevel="0" collapsed="false">
      <c r="C1640" s="0" t="n">
        <v>243.9</v>
      </c>
      <c r="D1640" s="0" t="n">
        <v>0.00623447608390941</v>
      </c>
      <c r="I1640" s="0" t="n">
        <v>213.07</v>
      </c>
      <c r="J1640" s="0" t="n">
        <v>0.00968197251751705</v>
      </c>
    </row>
    <row r="1641" customFormat="false" ht="12.75" hidden="false" customHeight="false" outlineLevel="0" collapsed="false">
      <c r="C1641" s="0" t="n">
        <v>244</v>
      </c>
      <c r="D1641" s="0" t="n">
        <v>0.00644325124672643</v>
      </c>
      <c r="I1641" s="0" t="n">
        <v>213.2</v>
      </c>
      <c r="J1641" s="0" t="n">
        <v>0.0100431896129383</v>
      </c>
    </row>
    <row r="1642" customFormat="false" ht="12.75" hidden="false" customHeight="false" outlineLevel="0" collapsed="false">
      <c r="C1642" s="0" t="n">
        <v>244.1</v>
      </c>
      <c r="D1642" s="0" t="n">
        <v>0.00664243271250559</v>
      </c>
      <c r="I1642" s="0" t="n">
        <v>213.33</v>
      </c>
      <c r="J1642" s="0" t="n">
        <v>0.0104069795226473</v>
      </c>
    </row>
    <row r="1643" customFormat="false" ht="12.75" hidden="false" customHeight="false" outlineLevel="0" collapsed="false">
      <c r="C1643" s="0" t="n">
        <v>244.2</v>
      </c>
      <c r="D1643" s="0" t="n">
        <v>0.00683066894959125</v>
      </c>
      <c r="I1643" s="0" t="n">
        <v>213.46</v>
      </c>
      <c r="J1643" s="0" t="n">
        <v>0.0107709610379495</v>
      </c>
    </row>
    <row r="1644" customFormat="false" ht="12.75" hidden="false" customHeight="false" outlineLevel="0" collapsed="false">
      <c r="C1644" s="0" t="n">
        <v>244.3</v>
      </c>
      <c r="D1644" s="0" t="n">
        <v>0.00700671145005743</v>
      </c>
      <c r="I1644" s="0" t="n">
        <v>213.59</v>
      </c>
      <c r="J1644" s="0" t="n">
        <v>0.0111324405471517</v>
      </c>
    </row>
    <row r="1645" customFormat="false" ht="12.75" hidden="false" customHeight="false" outlineLevel="0" collapsed="false">
      <c r="C1645" s="0" t="n">
        <v>244.4</v>
      </c>
      <c r="D1645" s="0" t="n">
        <v>0.00716943016395923</v>
      </c>
      <c r="I1645" s="0" t="n">
        <v>213.72</v>
      </c>
      <c r="J1645" s="0" t="n">
        <v>0.0114883754105728</v>
      </c>
    </row>
    <row r="1646" customFormat="false" ht="12.75" hidden="false" customHeight="false" outlineLevel="0" collapsed="false">
      <c r="C1646" s="0" t="n">
        <v>244.5</v>
      </c>
      <c r="D1646" s="0" t="n">
        <v>0.00731780627780177</v>
      </c>
      <c r="I1646" s="0" t="n">
        <v>213.85</v>
      </c>
      <c r="J1646" s="0" t="n">
        <v>0.0118353565703805</v>
      </c>
    </row>
    <row r="1647" customFormat="false" ht="12.75" hidden="false" customHeight="false" outlineLevel="0" collapsed="false">
      <c r="C1647" s="0" t="n">
        <v>244.6</v>
      </c>
      <c r="D1647" s="0" t="n">
        <v>0.00745103215319036</v>
      </c>
      <c r="I1647" s="0" t="n">
        <v>213.98</v>
      </c>
      <c r="J1647" s="0" t="n">
        <v>0.0121696149829657</v>
      </c>
    </row>
    <row r="1648" customFormat="false" ht="12.75" hidden="false" customHeight="false" outlineLevel="0" collapsed="false">
      <c r="C1648" s="0" t="n">
        <v>244.7</v>
      </c>
      <c r="D1648" s="0" t="n">
        <v>0.00756838280691519</v>
      </c>
      <c r="I1648" s="0" t="n">
        <v>214.11</v>
      </c>
      <c r="J1648" s="0" t="n">
        <v>0.0124870554426906</v>
      </c>
    </row>
    <row r="1649" customFormat="false" ht="12.75" hidden="false" customHeight="false" outlineLevel="0" collapsed="false">
      <c r="C1649" s="0" t="n">
        <v>244.8</v>
      </c>
      <c r="D1649" s="0" t="n">
        <v>0.00766932031743629</v>
      </c>
      <c r="I1649" s="0" t="n">
        <v>214.24</v>
      </c>
      <c r="J1649" s="0" t="n">
        <v>0.012783319936526</v>
      </c>
    </row>
    <row r="1650" customFormat="false" ht="12.75" hidden="false" customHeight="false" outlineLevel="0" collapsed="false">
      <c r="C1650" s="0" t="n">
        <v>244.9</v>
      </c>
      <c r="D1650" s="0" t="n">
        <v>0.00775347314629177</v>
      </c>
      <c r="I1650" s="0" t="n">
        <v>214.37</v>
      </c>
      <c r="J1650" s="0" t="n">
        <v>0.0130538808921225</v>
      </c>
    </row>
    <row r="1651" customFormat="false" ht="12.75" hidden="false" customHeight="false" outlineLevel="0" collapsed="false">
      <c r="C1651" s="0" t="n">
        <v>245</v>
      </c>
      <c r="D1651" s="0" t="n">
        <v>0.00782063846994066</v>
      </c>
      <c r="I1651" s="0" t="n">
        <v>214.5</v>
      </c>
      <c r="J1651" s="0" t="n">
        <v>0.0132941626593831</v>
      </c>
    </row>
    <row r="1652" customFormat="false" ht="12.75" hidden="false" customHeight="false" outlineLevel="0" collapsed="false">
      <c r="C1652" s="0" t="n">
        <v>245.1</v>
      </c>
      <c r="D1652" s="0" t="n">
        <v>0.00787078187100139</v>
      </c>
      <c r="I1652" s="0" t="n">
        <v>214.63</v>
      </c>
      <c r="J1652" s="0" t="n">
        <v>0.0134996874335436</v>
      </c>
    </row>
    <row r="1653" customFormat="false" ht="12.75" hidden="false" customHeight="false" outlineLevel="0" collapsed="false">
      <c r="C1653" s="0" t="n">
        <v>245.2</v>
      </c>
      <c r="D1653" s="0" t="n">
        <v>0.0079040344136553</v>
      </c>
      <c r="I1653" s="0" t="n">
        <v>214.76</v>
      </c>
      <c r="J1653" s="0" t="n">
        <v>0.013666239746397</v>
      </c>
    </row>
    <row r="1654" customFormat="false" ht="12.75" hidden="false" customHeight="false" outlineLevel="0" collapsed="false">
      <c r="C1654" s="0" t="n">
        <v>245.3</v>
      </c>
      <c r="D1654" s="0" t="n">
        <v>0.0079206871881841</v>
      </c>
      <c r="I1654" s="0" t="n">
        <v>214.89</v>
      </c>
      <c r="J1654" s="0" t="n">
        <v>0.0137900417931853</v>
      </c>
    </row>
    <row r="1655" customFormat="false" ht="12.75" hidden="false" customHeight="false" outlineLevel="0" collapsed="false">
      <c r="C1655" s="0" t="n">
        <v>245.4</v>
      </c>
      <c r="D1655" s="0" t="n">
        <v>0.00792116483654289</v>
      </c>
      <c r="I1655" s="0" t="n">
        <v>215.02</v>
      </c>
      <c r="J1655" s="0" t="n">
        <v>0.0138679303935334</v>
      </c>
    </row>
    <row r="1656" customFormat="false" ht="12.75" hidden="false" customHeight="false" outlineLevel="0" collapsed="false">
      <c r="C1656" s="0" t="n">
        <v>245.5</v>
      </c>
      <c r="D1656" s="0" t="n">
        <v>0.00790609436863808</v>
      </c>
      <c r="I1656" s="0" t="n">
        <v>215.15</v>
      </c>
      <c r="J1656" s="0" t="n">
        <v>0.0138975254532624</v>
      </c>
    </row>
    <row r="1657" customFormat="false" ht="12.75" hidden="false" customHeight="false" outlineLevel="0" collapsed="false">
      <c r="C1657" s="0" t="n">
        <v>245.6</v>
      </c>
      <c r="D1657" s="0" t="n">
        <v>0.00787616742434551</v>
      </c>
      <c r="I1657" s="0" t="n">
        <v>215.28</v>
      </c>
      <c r="J1657" s="0" t="n">
        <v>0.0138773795124725</v>
      </c>
    </row>
    <row r="1658" customFormat="false" ht="12.75" hidden="false" customHeight="false" outlineLevel="0" collapsed="false">
      <c r="C1658" s="0" t="n">
        <v>245.7</v>
      </c>
      <c r="D1658" s="0" t="n">
        <v>0.00783221629881141</v>
      </c>
      <c r="I1658" s="0" t="n">
        <v>215.41</v>
      </c>
      <c r="J1658" s="0" t="n">
        <v>0.0138070983984172</v>
      </c>
    </row>
    <row r="1659" customFormat="false" ht="12.75" hidden="false" customHeight="false" outlineLevel="0" collapsed="false">
      <c r="C1659" s="0" t="n">
        <v>245.8</v>
      </c>
      <c r="D1659" s="0" t="n">
        <v>0.00777517474122834</v>
      </c>
      <c r="I1659" s="0" t="n">
        <v>215.54</v>
      </c>
      <c r="J1659" s="0" t="n">
        <v>0.013687424157362</v>
      </c>
    </row>
    <row r="1660" customFormat="false" ht="12.75" hidden="false" customHeight="false" outlineLevel="0" collapsed="false">
      <c r="C1660" s="0" t="n">
        <v>245.9</v>
      </c>
      <c r="D1660" s="0" t="n">
        <v>0.0077060619408823</v>
      </c>
      <c r="I1660" s="0" t="n">
        <v>215.67</v>
      </c>
      <c r="J1660" s="0" t="n">
        <v>0.0135202534263081</v>
      </c>
    </row>
    <row r="1661" customFormat="false" ht="12.75" hidden="false" customHeight="false" outlineLevel="0" collapsed="false">
      <c r="C1661" s="0" t="n">
        <v>246</v>
      </c>
      <c r="D1661" s="0" t="n">
        <v>0.00762596584504872</v>
      </c>
      <c r="I1661" s="0" t="n">
        <v>215.8</v>
      </c>
      <c r="J1661" s="0" t="n">
        <v>0.0133087448168411</v>
      </c>
    </row>
    <row r="1662" customFormat="false" ht="12.75" hidden="false" customHeight="false" outlineLevel="0" collapsed="false">
      <c r="C1662" s="0" t="n">
        <v>246.1</v>
      </c>
      <c r="D1662" s="0" t="n">
        <v>0.00753602616186738</v>
      </c>
      <c r="I1662" s="0" t="n">
        <v>215.93</v>
      </c>
      <c r="J1662" s="0" t="n">
        <v>0.0130569529507553</v>
      </c>
    </row>
    <row r="1663" customFormat="false" ht="12.75" hidden="false" customHeight="false" outlineLevel="0" collapsed="false">
      <c r="C1663" s="0" t="n">
        <v>246.2</v>
      </c>
      <c r="D1663" s="0" t="n">
        <v>0.00743741739491978</v>
      </c>
      <c r="I1663" s="0" t="n">
        <v>216.06</v>
      </c>
      <c r="J1663" s="0" t="n">
        <v>0.0127701691204444</v>
      </c>
    </row>
    <row r="1664" customFormat="false" ht="12.75" hidden="false" customHeight="false" outlineLevel="0" collapsed="false">
      <c r="C1664" s="0" t="n">
        <v>246.3</v>
      </c>
      <c r="D1664" s="0" t="n">
        <v>0.00733133224079964</v>
      </c>
      <c r="I1664" s="0" t="n">
        <v>216.19</v>
      </c>
      <c r="J1664" s="0" t="n">
        <v>0.0124543419176823</v>
      </c>
    </row>
    <row r="1665" customFormat="false" ht="12.75" hidden="false" customHeight="false" outlineLevel="0" collapsed="false">
      <c r="C1665" s="0" t="n">
        <v>246.4</v>
      </c>
      <c r="D1665" s="0" t="n">
        <v>0.00721896565728688</v>
      </c>
      <c r="I1665" s="0" t="n">
        <v>216.32</v>
      </c>
      <c r="J1665" s="0" t="n">
        <v>0.0121161077097471</v>
      </c>
    </row>
    <row r="1666" customFormat="false" ht="12.75" hidden="false" customHeight="false" outlineLevel="0" collapsed="false">
      <c r="C1666" s="0" t="n">
        <v>246.5</v>
      </c>
      <c r="D1666" s="0" t="n">
        <v>0.00710149987882294</v>
      </c>
      <c r="I1666" s="0" t="n">
        <v>216.45</v>
      </c>
      <c r="J1666" s="0" t="n">
        <v>0.0117625099781164</v>
      </c>
    </row>
    <row r="1667" customFormat="false" ht="12.75" hidden="false" customHeight="false" outlineLevel="0" collapsed="false">
      <c r="C1667" s="0" t="n">
        <v>246.6</v>
      </c>
      <c r="D1667" s="0" t="n">
        <v>0.00698009061906279</v>
      </c>
      <c r="I1667" s="0" t="n">
        <v>216.58</v>
      </c>
      <c r="J1667" s="0" t="n">
        <v>0.0114007539910793</v>
      </c>
    </row>
    <row r="1668" customFormat="false" ht="12.75" hidden="false" customHeight="false" outlineLevel="0" collapsed="false">
      <c r="C1668" s="0" t="n">
        <v>246.7</v>
      </c>
      <c r="D1668" s="0" t="n">
        <v>0.00685585465870949</v>
      </c>
      <c r="I1668" s="0" t="n">
        <v>216.71</v>
      </c>
      <c r="J1668" s="0" t="n">
        <v>0.0110379547175313</v>
      </c>
    </row>
    <row r="1669" customFormat="false" ht="12.75" hidden="false" customHeight="false" outlineLevel="0" collapsed="false">
      <c r="C1669" s="0" t="n">
        <v>246.8</v>
      </c>
      <c r="D1669" s="0" t="n">
        <v>0.00672985897207813</v>
      </c>
      <c r="I1669" s="0" t="n">
        <v>216.84</v>
      </c>
      <c r="J1669" s="0" t="n">
        <v>0.0106808902357044</v>
      </c>
    </row>
    <row r="1670" customFormat="false" ht="12.75" hidden="false" customHeight="false" outlineLevel="0" collapsed="false">
      <c r="C1670" s="0" t="n">
        <v>246.9</v>
      </c>
      <c r="D1670" s="0" t="n">
        <v>0.00660311149938666</v>
      </c>
      <c r="I1670" s="0" t="n">
        <v>216.97</v>
      </c>
      <c r="J1670" s="0" t="n">
        <v>0.0103357723867237</v>
      </c>
    </row>
    <row r="1671" customFormat="false" ht="12.75" hidden="false" customHeight="false" outlineLevel="0" collapsed="false">
      <c r="C1671" s="0" t="n">
        <v>247</v>
      </c>
      <c r="D1671" s="0" t="n">
        <v>0.00647655362510178</v>
      </c>
      <c r="I1671" s="0" t="n">
        <v>217.1</v>
      </c>
      <c r="J1671" s="0" t="n">
        <v>0.0100080452166188</v>
      </c>
    </row>
    <row r="1672" customFormat="false" ht="12.75" hidden="false" customHeight="false" outlineLevel="0" collapsed="false">
      <c r="C1672" s="0" t="n">
        <v>247.1</v>
      </c>
      <c r="D1672" s="0" t="n">
        <v>0.00635105437719462</v>
      </c>
      <c r="I1672" s="0" t="n">
        <v>217.23</v>
      </c>
      <c r="J1672" s="0" t="n">
        <v>0.00970219366083604</v>
      </c>
    </row>
    <row r="1673" customFormat="false" ht="12.75" hidden="false" customHeight="false" outlineLevel="0" collapsed="false">
      <c r="C1673" s="0" t="n">
        <v>247.2</v>
      </c>
      <c r="D1673" s="0" t="n">
        <v>0.00622740631917074</v>
      </c>
      <c r="I1673" s="0" t="n">
        <v>217.36</v>
      </c>
      <c r="J1673" s="0" t="n">
        <v>0.00942172864299206</v>
      </c>
    </row>
    <row r="1674" customFormat="false" ht="12.75" hidden="false" customHeight="false" outlineLevel="0" collapsed="false">
      <c r="C1674" s="0" t="n">
        <v>247.3</v>
      </c>
      <c r="D1674" s="0" t="n">
        <v>0.00610634700779448</v>
      </c>
      <c r="I1674" s="0" t="n">
        <v>217.49</v>
      </c>
      <c r="J1674" s="0" t="n">
        <v>0.00916894848404671</v>
      </c>
    </row>
    <row r="1675" customFormat="false" ht="12.75" hidden="false" customHeight="false" outlineLevel="0" collapsed="false">
      <c r="C1675" s="0" t="n">
        <v>247.4</v>
      </c>
      <c r="D1675" s="0" t="n">
        <v>0.00598846754539027</v>
      </c>
      <c r="I1675" s="0" t="n">
        <v>217.62</v>
      </c>
      <c r="J1675" s="0" t="n">
        <v>0.00894502357086722</v>
      </c>
    </row>
    <row r="1676" customFormat="false" ht="12.75" hidden="false" customHeight="false" outlineLevel="0" collapsed="false">
      <c r="C1676" s="0" t="n">
        <v>247.5</v>
      </c>
      <c r="D1676" s="0" t="n">
        <v>0.0058743419351839</v>
      </c>
      <c r="I1676" s="0" t="n">
        <v>217.75</v>
      </c>
      <c r="J1676" s="0" t="n">
        <v>0.00874998877489571</v>
      </c>
    </row>
    <row r="1677" customFormat="false" ht="12.75" hidden="false" customHeight="false" outlineLevel="0" collapsed="false">
      <c r="C1677" s="0" t="n">
        <v>247.6</v>
      </c>
      <c r="D1677" s="0" t="n">
        <v>0.00576444682042665</v>
      </c>
      <c r="I1677" s="0" t="n">
        <v>217.88</v>
      </c>
      <c r="J1677" s="0" t="n">
        <v>0.00858280812050266</v>
      </c>
    </row>
    <row r="1678" customFormat="false" ht="12.75" hidden="false" customHeight="false" outlineLevel="0" collapsed="false">
      <c r="C1678" s="0" t="n">
        <v>247.7</v>
      </c>
      <c r="D1678" s="0" t="n">
        <v>0.00565918380677233</v>
      </c>
      <c r="I1678" s="0" t="n">
        <v>218.01</v>
      </c>
      <c r="J1678" s="0" t="n">
        <v>0.00844147802579253</v>
      </c>
    </row>
    <row r="1679" customFormat="false" ht="12.75" hidden="false" customHeight="false" outlineLevel="0" collapsed="false">
      <c r="C1679" s="0" t="n">
        <v>247.8</v>
      </c>
      <c r="D1679" s="0" t="n">
        <v>0.00555888307852546</v>
      </c>
      <c r="I1679" s="0" t="n">
        <v>218.14</v>
      </c>
      <c r="J1679" s="0" t="n">
        <v>0.00832316231666005</v>
      </c>
    </row>
    <row r="1680" customFormat="false" ht="12.75" hidden="false" customHeight="false" outlineLevel="0" collapsed="false">
      <c r="C1680" s="0" t="n">
        <v>247.9</v>
      </c>
      <c r="D1680" s="0" t="n">
        <v>0.00546378820469295</v>
      </c>
      <c r="I1680" s="0" t="n">
        <v>218.27</v>
      </c>
      <c r="J1680" s="0" t="n">
        <v>0.00822435123084878</v>
      </c>
    </row>
    <row r="1681" customFormat="false" ht="12.75" hidden="false" customHeight="false" outlineLevel="0" collapsed="false">
      <c r="C1681" s="0" t="n">
        <v>248</v>
      </c>
      <c r="D1681" s="0" t="n">
        <v>0.00537414317406727</v>
      </c>
      <c r="I1681" s="0" t="n">
        <v>218.4</v>
      </c>
      <c r="J1681" s="0" t="n">
        <v>0.0081410361432995</v>
      </c>
    </row>
    <row r="1682" customFormat="false" ht="12.75" hidden="false" customHeight="false" outlineLevel="0" collapsed="false">
      <c r="C1682" s="0" t="n">
        <v>248.1</v>
      </c>
      <c r="D1682" s="0" t="n">
        <v>0.0052900669713706</v>
      </c>
      <c r="I1682" s="0" t="n">
        <v>218.53</v>
      </c>
      <c r="J1682" s="0" t="n">
        <v>0.00806889173060722</v>
      </c>
    </row>
    <row r="1683" customFormat="false" ht="12.75" hidden="false" customHeight="false" outlineLevel="0" collapsed="false">
      <c r="C1683" s="0" t="n">
        <v>248.2</v>
      </c>
      <c r="D1683" s="0" t="n">
        <v>0.00521167567780731</v>
      </c>
      <c r="I1683" s="0" t="n">
        <v>218.66</v>
      </c>
      <c r="J1683" s="0" t="n">
        <v>0.00800345769680315</v>
      </c>
    </row>
    <row r="1684" customFormat="false" ht="12.75" hidden="false" customHeight="false" outlineLevel="0" collapsed="false">
      <c r="C1684" s="0" t="n">
        <v>248.3</v>
      </c>
      <c r="D1684" s="0" t="n">
        <v>0.00513897325595032</v>
      </c>
      <c r="I1684" s="0" t="n">
        <v>218.79</v>
      </c>
      <c r="J1684" s="0" t="n">
        <v>0.00794031293119063</v>
      </c>
    </row>
    <row r="1685" customFormat="false" ht="12.75" hidden="false" customHeight="false" outlineLevel="0" collapsed="false">
      <c r="C1685" s="0" t="n">
        <v>248.4</v>
      </c>
      <c r="D1685" s="0" t="n">
        <v>0.00507198244894014</v>
      </c>
      <c r="I1685" s="0" t="n">
        <v>218.92</v>
      </c>
      <c r="J1685" s="0" t="n">
        <v>0.007875235976544</v>
      </c>
    </row>
    <row r="1686" customFormat="false" ht="12.75" hidden="false" customHeight="false" outlineLevel="0" collapsed="false">
      <c r="C1686" s="0" t="n">
        <v>248.5</v>
      </c>
      <c r="D1686" s="0" t="n">
        <v>0.00501067081321277</v>
      </c>
      <c r="I1686" s="0" t="n">
        <v>219.05</v>
      </c>
      <c r="J1686" s="0" t="n">
        <v>0.00780434686418183</v>
      </c>
    </row>
    <row r="1687" customFormat="false" ht="12.75" hidden="false" customHeight="false" outlineLevel="0" collapsed="false">
      <c r="C1687" s="0" t="n">
        <v>248.6</v>
      </c>
      <c r="D1687" s="0" t="n">
        <v>0.00495497387725386</v>
      </c>
      <c r="I1687" s="0" t="n">
        <v>219.18</v>
      </c>
      <c r="J1687" s="0" t="n">
        <v>0.00772422663620065</v>
      </c>
    </row>
    <row r="1688" customFormat="false" ht="12.75" hidden="false" customHeight="false" outlineLevel="0" collapsed="false">
      <c r="C1688" s="0" t="n">
        <v>248.7</v>
      </c>
      <c r="D1688" s="0" t="n">
        <v>0.0049047992399846</v>
      </c>
      <c r="I1688" s="0" t="n">
        <v>219.31</v>
      </c>
      <c r="J1688" s="0" t="n">
        <v>0.00763201214813434</v>
      </c>
    </row>
    <row r="1689" customFormat="false" ht="12.75" hidden="false" customHeight="false" outlineLevel="0" collapsed="false">
      <c r="C1689" s="0" t="n">
        <v>248.8</v>
      </c>
      <c r="D1689" s="0" t="n">
        <v>0.00486003019001408</v>
      </c>
      <c r="I1689" s="0" t="n">
        <v>219.44</v>
      </c>
      <c r="J1689" s="0" t="n">
        <v>0.00752546496337032</v>
      </c>
    </row>
    <row r="1690" customFormat="false" ht="12.75" hidden="false" customHeight="false" outlineLevel="0" collapsed="false">
      <c r="C1690" s="0" t="n">
        <v>248.9</v>
      </c>
      <c r="D1690" s="0" t="n">
        <v>0.00482052881876564</v>
      </c>
      <c r="I1690" s="0" t="n">
        <v>219.57</v>
      </c>
      <c r="J1690" s="0" t="n">
        <v>0.00740301426381257</v>
      </c>
    </row>
    <row r="1691" customFormat="false" ht="12.75" hidden="false" customHeight="false" outlineLevel="0" collapsed="false">
      <c r="C1691" s="0" t="n">
        <v>249</v>
      </c>
      <c r="D1691" s="0" t="n">
        <v>0.00478613862159512</v>
      </c>
      <c r="I1691" s="0" t="n">
        <v>219.7</v>
      </c>
      <c r="J1691" s="0" t="n">
        <v>0.00726377467404152</v>
      </c>
    </row>
    <row r="1692" customFormat="false" ht="12.75" hidden="false" customHeight="false" outlineLevel="0" collapsed="false">
      <c r="C1692" s="0" t="n">
        <v>249.1</v>
      </c>
      <c r="D1692" s="0" t="n">
        <v>0.0047566866003715</v>
      </c>
      <c r="I1692" s="0" t="n">
        <v>219.83</v>
      </c>
      <c r="J1692" s="0" t="n">
        <v>0.00710754070676514</v>
      </c>
    </row>
    <row r="1693" customFormat="false" ht="12.75" hidden="false" customHeight="false" outlineLevel="0" collapsed="false">
      <c r="C1693" s="0" t="n">
        <v>249.2</v>
      </c>
      <c r="D1693" s="0" t="n">
        <v>0.00473198489816744</v>
      </c>
      <c r="I1693" s="0" t="n">
        <v>219.96</v>
      </c>
      <c r="J1693" s="0" t="n">
        <v>0.0069347601758935</v>
      </c>
    </row>
    <row r="1694" customFormat="false" ht="12.75" hidden="false" customHeight="false" outlineLevel="0" collapsed="false">
      <c r="C1694" s="0" t="n">
        <v>249.3</v>
      </c>
      <c r="D1694" s="0" t="n">
        <v>0.00471183201139886</v>
      </c>
      <c r="I1694" s="0" t="n">
        <v>220.09</v>
      </c>
      <c r="J1694" s="0" t="n">
        <v>0.00674648939019692</v>
      </c>
    </row>
    <row r="1695" customFormat="false" ht="12.75" hidden="false" customHeight="false" outlineLevel="0" collapsed="false">
      <c r="C1695" s="0" t="n">
        <v>249.4</v>
      </c>
      <c r="D1695" s="0" t="n">
        <v>0.00469601363675052</v>
      </c>
      <c r="I1695" s="0" t="n">
        <v>220.22</v>
      </c>
      <c r="J1695" s="0" t="n">
        <v>0.00654433324295022</v>
      </c>
    </row>
    <row r="1696" customFormat="false" ht="12.75" hidden="false" customHeight="false" outlineLevel="0" collapsed="false">
      <c r="C1696" s="0" t="n">
        <v>249.5</v>
      </c>
      <c r="D1696" s="0" t="n">
        <v>0.00468430321941672</v>
      </c>
      <c r="I1696" s="0" t="n">
        <v>220.35</v>
      </c>
      <c r="J1696" s="0" t="n">
        <v>0.00633037346439341</v>
      </c>
    </row>
    <row r="1697" customFormat="false" ht="12.75" hidden="false" customHeight="false" outlineLevel="0" collapsed="false">
      <c r="C1697" s="0" t="n">
        <v>249.6</v>
      </c>
      <c r="D1697" s="0" t="n">
        <v>0.00467646227555497</v>
      </c>
      <c r="I1697" s="0" t="n">
        <v>220.48</v>
      </c>
      <c r="J1697" s="0" t="n">
        <v>0.00610708832098707</v>
      </c>
    </row>
    <row r="1698" customFormat="false" ht="12.75" hidden="false" customHeight="false" outlineLevel="0" collapsed="false">
      <c r="C1698" s="0" t="n">
        <v>249.7</v>
      </c>
      <c r="D1698" s="0" t="n">
        <v>0.00467224056545613</v>
      </c>
      <c r="I1698" s="0" t="n">
        <v>220.61</v>
      </c>
      <c r="J1698" s="0" t="n">
        <v>0.00587726694707888</v>
      </c>
    </row>
    <row r="1699" customFormat="false" ht="12.75" hidden="false" customHeight="false" outlineLevel="0" collapsed="false">
      <c r="C1699" s="0" t="n">
        <v>249.8</v>
      </c>
      <c r="D1699" s="0" t="n">
        <v>0.00467137619491106</v>
      </c>
      <c r="I1699" s="0" t="n">
        <v>220.74</v>
      </c>
      <c r="J1699" s="0" t="n">
        <v>0.00564392130038021</v>
      </c>
    </row>
    <row r="1700" customFormat="false" ht="12.75" hidden="false" customHeight="false" outlineLevel="0" collapsed="false">
      <c r="C1700" s="0" t="n">
        <v>249.9</v>
      </c>
      <c r="D1700" s="0" t="n">
        <v>0.00467359572079159</v>
      </c>
      <c r="I1700" s="0" t="n">
        <v>220.87</v>
      </c>
      <c r="J1700" s="0" t="n">
        <v>0.00541019846232262</v>
      </c>
    </row>
    <row r="1701" customFormat="false" ht="12.75" hidden="false" customHeight="false" outlineLevel="0" collapsed="false">
      <c r="C1701" s="0" t="n">
        <v>250</v>
      </c>
      <c r="D1701" s="0" t="n">
        <v>0.00467861433320105</v>
      </c>
      <c r="I1701" s="0" t="n">
        <v>221</v>
      </c>
      <c r="J1701" s="0" t="n">
        <v>0.00517929567719903</v>
      </c>
    </row>
    <row r="1702" customFormat="false" ht="12.75" hidden="false" customHeight="false" outlineLevel="0" collapsed="false">
      <c r="C1702" s="0" t="n">
        <v>250.1</v>
      </c>
      <c r="D1702" s="0" t="n">
        <v>0.00468613618095771</v>
      </c>
      <c r="I1702" s="0" t="n">
        <v>221.13</v>
      </c>
      <c r="J1702" s="0" t="n">
        <v>0.00495438015847204</v>
      </c>
    </row>
    <row r="1703" customFormat="false" ht="12.75" hidden="false" customHeight="false" outlineLevel="0" collapsed="false">
      <c r="C1703" s="0" t="n">
        <v>250.2</v>
      </c>
      <c r="D1703" s="0" t="n">
        <v>0.00469585489994785</v>
      </c>
      <c r="I1703" s="0" t="n">
        <v>221.26</v>
      </c>
      <c r="J1703" s="0" t="n">
        <v>0.00473851530415411</v>
      </c>
    </row>
    <row r="1704" customFormat="false" ht="12.75" hidden="false" customHeight="false" outlineLevel="0" collapsed="false">
      <c r="C1704" s="0" t="n">
        <v>250.3</v>
      </c>
      <c r="D1704" s="0" t="n">
        <v>0.00470745439532967</v>
      </c>
      <c r="I1704" s="0" t="n">
        <v>221.39</v>
      </c>
      <c r="J1704" s="0" t="n">
        <v>0.00453459457185665</v>
      </c>
    </row>
    <row r="1705" customFormat="false" ht="12.75" hidden="false" customHeight="false" outlineLevel="0" collapsed="false">
      <c r="C1705" s="0" t="n">
        <v>250.4</v>
      </c>
      <c r="D1705" s="0" t="n">
        <v>0.00472060991899099</v>
      </c>
      <c r="I1705" s="0" t="n">
        <v>221.52</v>
      </c>
      <c r="J1705" s="0" t="n">
        <v>0.00434528388257924</v>
      </c>
    </row>
    <row r="1706" customFormat="false" ht="12.75" hidden="false" customHeight="false" outlineLevel="0" collapsed="false">
      <c r="C1706" s="0" t="n">
        <v>250.5</v>
      </c>
      <c r="D1706" s="0" t="n">
        <v>0.00473498947336537</v>
      </c>
      <c r="I1706" s="0" t="n">
        <v>221.65</v>
      </c>
      <c r="J1706" s="0" t="n">
        <v>0.00417297306343068</v>
      </c>
    </row>
    <row r="1707" customFormat="false" ht="12.75" hidden="false" customHeight="false" outlineLevel="0" collapsed="false">
      <c r="C1707" s="0" t="n">
        <v>250.6</v>
      </c>
      <c r="D1707" s="0" t="n">
        <v>0.00475025556197775</v>
      </c>
      <c r="I1707" s="0" t="n">
        <v>221.78</v>
      </c>
      <c r="J1707" s="0" t="n">
        <v>0.00401973651407337</v>
      </c>
    </row>
    <row r="1708" customFormat="false" ht="12.75" hidden="false" customHeight="false" outlineLevel="0" collapsed="false">
      <c r="C1708" s="0" t="n">
        <v>250.7</v>
      </c>
      <c r="D1708" s="0" t="n">
        <v>0.00476606729619141</v>
      </c>
      <c r="I1708" s="0" t="n">
        <v>221.91</v>
      </c>
      <c r="J1708" s="0" t="n">
        <v>0.00388730299833273</v>
      </c>
    </row>
    <row r="1709" customFormat="false" ht="12.75" hidden="false" customHeight="false" outlineLevel="0" collapsed="false">
      <c r="C1709" s="0" t="n">
        <v>250.8</v>
      </c>
      <c r="D1709" s="0" t="n">
        <v>0.004782082856806</v>
      </c>
      <c r="I1709" s="0" t="n">
        <v>222.04</v>
      </c>
      <c r="J1709" s="0" t="n">
        <v>0.00377700868691891</v>
      </c>
    </row>
    <row r="1710" customFormat="false" ht="12.75" hidden="false" customHeight="false" outlineLevel="0" collapsed="false">
      <c r="C1710" s="0" t="n">
        <v>250.9</v>
      </c>
      <c r="D1710" s="0" t="n">
        <v>0.00479796229863008</v>
      </c>
      <c r="I1710" s="0" t="n">
        <v>222.17</v>
      </c>
      <c r="J1710" s="0" t="n">
        <v>0.0036898873604039</v>
      </c>
    </row>
    <row r="1711" customFormat="false" ht="12.75" hidden="false" customHeight="false" outlineLevel="0" collapsed="false">
      <c r="C1711" s="0" t="n">
        <v>251</v>
      </c>
      <c r="D1711" s="0" t="n">
        <v>0.00481337067611085</v>
      </c>
      <c r="I1711" s="0" t="n">
        <v>222.3</v>
      </c>
      <c r="J1711" s="0" t="n">
        <v>0.00362650804183734</v>
      </c>
    </row>
    <row r="1712" customFormat="false" ht="12.75" hidden="false" customHeight="false" outlineLevel="0" collapsed="false">
      <c r="C1712" s="0" t="n">
        <v>251.1</v>
      </c>
      <c r="D1712" s="0" t="n">
        <v>0.00482798145870985</v>
      </c>
      <c r="I1712" s="0" t="n">
        <v>222.43</v>
      </c>
      <c r="J1712" s="0" t="n">
        <v>0.00358708219722483</v>
      </c>
    </row>
    <row r="1713" customFormat="false" ht="12.75" hidden="false" customHeight="false" outlineLevel="0" collapsed="false">
      <c r="C1713" s="0" t="n">
        <v>251.2</v>
      </c>
      <c r="D1713" s="0" t="n">
        <v>0.00484148019610042</v>
      </c>
      <c r="I1713" s="0" t="n">
        <v>222.56</v>
      </c>
      <c r="J1713" s="0" t="n">
        <v>0.00357144446315298</v>
      </c>
    </row>
    <row r="1714" customFormat="false" ht="12.75" hidden="false" customHeight="false" outlineLevel="0" collapsed="false">
      <c r="C1714" s="0" t="n">
        <v>251.3</v>
      </c>
      <c r="D1714" s="0" t="n">
        <v>0.00485356838553675</v>
      </c>
      <c r="I1714" s="0" t="n">
        <v>222.69</v>
      </c>
      <c r="J1714" s="0" t="n">
        <v>0.00357906552596213</v>
      </c>
    </row>
    <row r="1715" customFormat="false" ht="12.75" hidden="false" customHeight="false" outlineLevel="0" collapsed="false">
      <c r="C1715" s="0" t="n">
        <v>251.4</v>
      </c>
      <c r="D1715" s="0" t="n">
        <v>0.00486396748698806</v>
      </c>
      <c r="I1715" s="0" t="n">
        <v>222.82</v>
      </c>
      <c r="J1715" s="0" t="n">
        <v>0.00360906965065798</v>
      </c>
    </row>
    <row r="1716" customFormat="false" ht="12.75" hidden="false" customHeight="false" outlineLevel="0" collapsed="false">
      <c r="C1716" s="0" t="n">
        <v>251.5</v>
      </c>
      <c r="D1716" s="0" t="n">
        <v>0.00487242302590375</v>
      </c>
      <c r="I1716" s="0" t="n">
        <v>222.95</v>
      </c>
      <c r="J1716" s="0" t="n">
        <v>0.00366021555310638</v>
      </c>
    </row>
    <row r="1717" customFormat="false" ht="12.75" hidden="false" customHeight="false" outlineLevel="0" collapsed="false">
      <c r="C1717" s="0" t="n">
        <v>251.6</v>
      </c>
      <c r="D1717" s="0" t="n">
        <v>0.00487870871881569</v>
      </c>
      <c r="I1717" s="0" t="n">
        <v>223.08</v>
      </c>
      <c r="J1717" s="0" t="n">
        <v>0.00373109736038164</v>
      </c>
    </row>
    <row r="1718" customFormat="false" ht="12.75" hidden="false" customHeight="false" outlineLevel="0" collapsed="false">
      <c r="C1718" s="0" t="n">
        <v>251.7</v>
      </c>
      <c r="D1718" s="0" t="n">
        <v>0.00488263055341505</v>
      </c>
      <c r="I1718" s="0" t="n">
        <v>223.21</v>
      </c>
      <c r="J1718" s="0" t="n">
        <v>0.00381988379470193</v>
      </c>
    </row>
    <row r="1719" customFormat="false" ht="12.75" hidden="false" customHeight="false" outlineLevel="0" collapsed="false">
      <c r="C1719" s="0" t="n">
        <v>251.8</v>
      </c>
      <c r="D1719" s="0" t="n">
        <v>0.00488403075227069</v>
      </c>
      <c r="I1719" s="0" t="n">
        <v>223.34</v>
      </c>
      <c r="J1719" s="0" t="n">
        <v>0.0039245947303754</v>
      </c>
    </row>
    <row r="1720" customFormat="false" ht="12.75" hidden="false" customHeight="false" outlineLevel="0" collapsed="false">
      <c r="C1720" s="0" t="n">
        <v>251.9</v>
      </c>
      <c r="D1720" s="0" t="n">
        <v>0.00488279154798106</v>
      </c>
      <c r="I1720" s="0" t="n">
        <v>223.47</v>
      </c>
      <c r="J1720" s="0" t="n">
        <v>0.00404295235079068</v>
      </c>
    </row>
    <row r="1721" customFormat="false" ht="12.75" hidden="false" customHeight="false" outlineLevel="0" collapsed="false">
      <c r="C1721" s="0" t="n">
        <v>252</v>
      </c>
      <c r="D1721" s="0" t="n">
        <v>0.00487886394191043</v>
      </c>
      <c r="I1721" s="0" t="n">
        <v>223.6</v>
      </c>
      <c r="J1721" s="0" t="n">
        <v>0.00417258323349825</v>
      </c>
    </row>
    <row r="1722" customFormat="false" ht="12.75" hidden="false" customHeight="false" outlineLevel="0" collapsed="false">
      <c r="C1722" s="0" t="n">
        <v>252.1</v>
      </c>
      <c r="D1722" s="0" t="n">
        <v>0.00487217618536654</v>
      </c>
      <c r="I1722" s="0" t="n">
        <v>223.73</v>
      </c>
      <c r="J1722" s="0" t="n">
        <v>0.00431094998951226</v>
      </c>
    </row>
    <row r="1723" customFormat="false" ht="12.75" hidden="false" customHeight="false" outlineLevel="0" collapsed="false">
      <c r="C1723" s="0" t="n">
        <v>252.2</v>
      </c>
      <c r="D1723" s="0" t="n">
        <v>0.00486277067088767</v>
      </c>
      <c r="I1723" s="0" t="n">
        <v>223.86</v>
      </c>
      <c r="J1723" s="0" t="n">
        <v>0.00445541278165656</v>
      </c>
    </row>
    <row r="1724" customFormat="false" ht="12.75" hidden="false" customHeight="false" outlineLevel="0" collapsed="false">
      <c r="C1724" s="0" t="n">
        <v>252.3</v>
      </c>
      <c r="D1724" s="0" t="n">
        <v>0.00485072146576365</v>
      </c>
      <c r="I1724" s="0" t="n">
        <v>223.99</v>
      </c>
      <c r="J1724" s="0" t="n">
        <v>0.00460326736573865</v>
      </c>
    </row>
    <row r="1725" customFormat="false" ht="12.75" hidden="false" customHeight="false" outlineLevel="0" collapsed="false">
      <c r="C1725" s="0" t="n">
        <v>252.4</v>
      </c>
      <c r="D1725" s="0" t="n">
        <v>0.00483615627368036</v>
      </c>
      <c r="I1725" s="0" t="n">
        <v>224.12</v>
      </c>
      <c r="J1725" s="0" t="n">
        <v>0.00475178378523584</v>
      </c>
    </row>
    <row r="1726" customFormat="false" ht="12.75" hidden="false" customHeight="false" outlineLevel="0" collapsed="false">
      <c r="C1726" s="0" t="n">
        <v>252.5</v>
      </c>
      <c r="D1726" s="0" t="n">
        <v>0.00481925763180243</v>
      </c>
      <c r="I1726" s="0" t="n">
        <v>224.25</v>
      </c>
      <c r="J1726" s="0" t="n">
        <v>0.00489824536970919</v>
      </c>
    </row>
    <row r="1727" customFormat="false" ht="12.75" hidden="false" customHeight="false" outlineLevel="0" collapsed="false">
      <c r="C1727" s="0" t="n">
        <v>252.6</v>
      </c>
      <c r="D1727" s="0" t="n">
        <v>0.00480026346573149</v>
      </c>
      <c r="I1727" s="0" t="n">
        <v>224.38</v>
      </c>
      <c r="J1727" s="0" t="n">
        <v>0.00503998763120581</v>
      </c>
    </row>
    <row r="1728" customFormat="false" ht="12.75" hidden="false" customHeight="false" outlineLevel="0" collapsed="false">
      <c r="C1728" s="0" t="n">
        <v>252.7</v>
      </c>
      <c r="D1728" s="0" t="n">
        <v>0.00477946695648894</v>
      </c>
      <c r="I1728" s="0" t="n">
        <v>224.51</v>
      </c>
      <c r="J1728" s="0" t="n">
        <v>0.00517443659319924</v>
      </c>
    </row>
    <row r="1729" customFormat="false" ht="12.75" hidden="false" customHeight="false" outlineLevel="0" collapsed="false">
      <c r="C1729" s="0" t="n">
        <v>252.8</v>
      </c>
      <c r="D1729" s="0" t="n">
        <v>0.0047572156811804</v>
      </c>
      <c r="I1729" s="0" t="n">
        <v>224.64</v>
      </c>
      <c r="J1729" s="0" t="n">
        <v>0.00529914602934358</v>
      </c>
    </row>
    <row r="1730" customFormat="false" ht="12.75" hidden="false" customHeight="false" outlineLevel="0" collapsed="false">
      <c r="C1730" s="0" t="n">
        <v>252.9</v>
      </c>
      <c r="D1730" s="0" t="n">
        <v>0.00473390999733837</v>
      </c>
      <c r="I1730" s="0" t="n">
        <v>224.77</v>
      </c>
      <c r="J1730" s="0" t="n">
        <v>0.00541183304065093</v>
      </c>
    </row>
    <row r="1731" customFormat="false" ht="12.75" hidden="false" customHeight="false" outlineLevel="0" collapsed="false">
      <c r="C1731" s="0" t="n">
        <v>253</v>
      </c>
      <c r="D1731" s="0" t="n">
        <v>0.00471002994505734</v>
      </c>
      <c r="I1731" s="0" t="n">
        <v>224.9</v>
      </c>
      <c r="J1731" s="0" t="n">
        <v>0.00551041136534928</v>
      </c>
    </row>
    <row r="1732" customFormat="false" ht="12.75" hidden="false" customHeight="false" outlineLevel="0" collapsed="false">
      <c r="C1732" s="0" t="n">
        <v>253.1</v>
      </c>
      <c r="D1732" s="0" t="n">
        <v>0.0046860217595774</v>
      </c>
      <c r="I1732" s="0" t="n">
        <v>225.03</v>
      </c>
      <c r="J1732" s="0" t="n">
        <v>0.00559302180050012</v>
      </c>
    </row>
    <row r="1733" customFormat="false" ht="12.75" hidden="false" customHeight="false" outlineLevel="0" collapsed="false">
      <c r="C1733" s="0" t="n">
        <v>253.2</v>
      </c>
      <c r="D1733" s="0" t="n">
        <v>0.00466245057907977</v>
      </c>
      <c r="I1733" s="0" t="n">
        <v>225.16</v>
      </c>
      <c r="J1733" s="0" t="n">
        <v>0.00565805912214149</v>
      </c>
    </row>
    <row r="1734" customFormat="false" ht="12.75" hidden="false" customHeight="false" outlineLevel="0" collapsed="false">
      <c r="C1734" s="0" t="n">
        <v>253.3</v>
      </c>
      <c r="D1734" s="0" t="n">
        <v>0.00463989640054081</v>
      </c>
      <c r="I1734" s="0" t="n">
        <v>225.29</v>
      </c>
      <c r="J1734" s="0" t="n">
        <v>0.00570419492356331</v>
      </c>
    </row>
    <row r="1735" customFormat="false" ht="12.75" hidden="false" customHeight="false" outlineLevel="0" collapsed="false">
      <c r="C1735" s="0" t="n">
        <v>253.4</v>
      </c>
      <c r="D1735" s="0" t="n">
        <v>0.00461897226866705</v>
      </c>
      <c r="I1735" s="0" t="n">
        <v>225.42</v>
      </c>
      <c r="J1735" s="0" t="n">
        <v>0.00573039585006412</v>
      </c>
    </row>
    <row r="1736" customFormat="false" ht="12.75" hidden="false" customHeight="false" outlineLevel="0" collapsed="false">
      <c r="C1736" s="0" t="n">
        <v>253.5</v>
      </c>
      <c r="D1736" s="0" t="n">
        <v>0.00460029473802935</v>
      </c>
      <c r="I1736" s="0" t="n">
        <v>225.55</v>
      </c>
      <c r="J1736" s="0" t="n">
        <v>0.00573593679234794</v>
      </c>
    </row>
    <row r="1737" customFormat="false" ht="12.75" hidden="false" customHeight="false" outlineLevel="0" collapsed="false">
      <c r="C1737" s="0" t="n">
        <v>253.6</v>
      </c>
      <c r="D1737" s="0" t="n">
        <v>0.00458457608000925</v>
      </c>
      <c r="I1737" s="0" t="n">
        <v>225.68</v>
      </c>
      <c r="J1737" s="0" t="n">
        <v>0.00572040870723313</v>
      </c>
    </row>
    <row r="1738" customFormat="false" ht="12.75" hidden="false" customHeight="false" outlineLevel="0" collapsed="false">
      <c r="C1738" s="0" t="n">
        <v>253.7</v>
      </c>
      <c r="D1738" s="0" t="n">
        <v>0.00457245805034265</v>
      </c>
      <c r="I1738" s="0" t="n">
        <v>225.81</v>
      </c>
      <c r="J1738" s="0" t="n">
        <v>0.00568372085982333</v>
      </c>
    </row>
    <row r="1739" customFormat="false" ht="12.75" hidden="false" customHeight="false" outlineLevel="0" collapsed="false">
      <c r="C1739" s="0" t="n">
        <v>253.8</v>
      </c>
      <c r="D1739" s="0" t="n">
        <v>0.00456461765544941</v>
      </c>
      <c r="I1739" s="0" t="n">
        <v>225.94</v>
      </c>
      <c r="J1739" s="0" t="n">
        <v>0.00562609742083337</v>
      </c>
    </row>
    <row r="1740" customFormat="false" ht="12.75" hidden="false" customHeight="false" outlineLevel="0" collapsed="false">
      <c r="C1740" s="0" t="n">
        <v>253.9</v>
      </c>
      <c r="D1740" s="0" t="n">
        <v>0.00456172773677832</v>
      </c>
      <c r="I1740" s="0" t="n">
        <v>226.07</v>
      </c>
      <c r="J1740" s="0" t="n">
        <v>0.00554806850060493</v>
      </c>
    </row>
    <row r="1741" customFormat="false" ht="12.75" hidden="false" customHeight="false" outlineLevel="0" collapsed="false">
      <c r="C1741" s="0" t="n">
        <v>254</v>
      </c>
      <c r="D1741" s="0" t="n">
        <v>0.00456444812652787</v>
      </c>
      <c r="I1741" s="0" t="n">
        <v>226.2</v>
      </c>
      <c r="J1741" s="0" t="n">
        <v>0.00545045585117812</v>
      </c>
    </row>
    <row r="1742" customFormat="false" ht="12.75" hidden="false" customHeight="false" outlineLevel="0" collapsed="false">
      <c r="C1742" s="0" t="n">
        <v>254.1</v>
      </c>
      <c r="D1742" s="0" t="n">
        <v>0.00457341654588396</v>
      </c>
      <c r="I1742" s="0" t="n">
        <v>226.33</v>
      </c>
      <c r="J1742" s="0" t="n">
        <v>0.00533435361310737</v>
      </c>
    </row>
    <row r="1743" customFormat="false" ht="12.75" hidden="false" customHeight="false" outlineLevel="0" collapsed="false">
      <c r="C1743" s="0" t="n">
        <v>254.2</v>
      </c>
      <c r="D1743" s="0" t="n">
        <v>0.0045892393635977</v>
      </c>
      <c r="I1743" s="0" t="n">
        <v>226.46</v>
      </c>
      <c r="J1743" s="0" t="n">
        <v>0.00520110461818985</v>
      </c>
    </row>
    <row r="1744" customFormat="false" ht="12.75" hidden="false" customHeight="false" outlineLevel="0" collapsed="false">
      <c r="C1744" s="0" t="n">
        <v>254.3</v>
      </c>
      <c r="D1744" s="0" t="n">
        <v>0.00461248234161533</v>
      </c>
      <c r="I1744" s="0" t="n">
        <v>226.59</v>
      </c>
      <c r="J1744" s="0" t="n">
        <v>0.00505227287707592</v>
      </c>
    </row>
    <row r="1745" customFormat="false" ht="12.75" hidden="false" customHeight="false" outlineLevel="0" collapsed="false">
      <c r="C1745" s="0" t="n">
        <v>254.4</v>
      </c>
      <c r="D1745" s="0" t="n">
        <v>0.0046436615019194</v>
      </c>
      <c r="I1745" s="0" t="n">
        <v>226.72</v>
      </c>
      <c r="J1745" s="0" t="n">
        <v>0.00488961297681848</v>
      </c>
    </row>
    <row r="1746" customFormat="false" ht="12.75" hidden="false" customHeight="false" outlineLevel="0" collapsed="false">
      <c r="C1746" s="0" t="n">
        <v>254.5</v>
      </c>
      <c r="D1746" s="0" t="n">
        <v>0.00468323425447375</v>
      </c>
      <c r="I1746" s="0" t="n">
        <v>226.85</v>
      </c>
      <c r="J1746" s="0" t="n">
        <v>0.00471503718380337</v>
      </c>
    </row>
    <row r="1747" customFormat="false" ht="12.75" hidden="false" customHeight="false" outlineLevel="0" collapsed="false">
      <c r="C1747" s="0" t="n">
        <v>254.6</v>
      </c>
      <c r="D1747" s="0" t="n">
        <v>0.004731590929925</v>
      </c>
      <c r="I1747" s="0" t="n">
        <v>226.98</v>
      </c>
      <c r="J1747" s="0" t="n">
        <v>0.00453058108942764</v>
      </c>
    </row>
    <row r="1748" customFormat="false" ht="12.75" hidden="false" customHeight="false" outlineLevel="0" collapsed="false">
      <c r="C1748" s="0" t="n">
        <v>254.7</v>
      </c>
      <c r="D1748" s="0" t="n">
        <v>0.00478904686225362</v>
      </c>
      <c r="I1748" s="0" t="n">
        <v>227.11</v>
      </c>
      <c r="J1748" s="0" t="n">
        <v>0.00433836864794796</v>
      </c>
    </row>
    <row r="1749" customFormat="false" ht="12.75" hidden="false" customHeight="false" outlineLevel="0" collapsed="false">
      <c r="C1749" s="0" t="n">
        <v>254.8</v>
      </c>
      <c r="D1749" s="0" t="n">
        <v>0.00485583516567196</v>
      </c>
      <c r="I1749" s="0" t="n">
        <v>227.24</v>
      </c>
      <c r="J1749" s="0" t="n">
        <v>0.0041405774380817</v>
      </c>
    </row>
    <row r="1750" customFormat="false" ht="12.75" hidden="false" customHeight="false" outlineLevel="0" collapsed="false">
      <c r="C1750" s="0" t="n">
        <v>254.9</v>
      </c>
      <c r="D1750" s="0" t="n">
        <v>0.00493210034654808</v>
      </c>
      <c r="I1750" s="0" t="n">
        <v>227.37</v>
      </c>
      <c r="J1750" s="0" t="n">
        <v>0.00393940493354206</v>
      </c>
    </row>
    <row r="1751" customFormat="false" ht="12.75" hidden="false" customHeight="false" outlineLevel="0" collapsed="false">
      <c r="C1751" s="0" t="n">
        <v>255</v>
      </c>
      <c r="D1751" s="0" t="n">
        <v>0.00501789288485777</v>
      </c>
      <c r="I1751" s="0" t="n">
        <v>227.5</v>
      </c>
      <c r="J1751" s="0" t="n">
        <v>0.00373703649530503</v>
      </c>
    </row>
    <row r="1752" customFormat="false" ht="12.75" hidden="false" customHeight="false" outlineLevel="0" collapsed="false">
      <c r="C1752" s="0" t="n">
        <v>255.1</v>
      </c>
      <c r="D1752" s="0" t="n">
        <v>0.00511316491054462</v>
      </c>
      <c r="I1752" s="0" t="n">
        <v>227.63</v>
      </c>
      <c r="J1752" s="0" t="n">
        <v>0.00353561570372104</v>
      </c>
    </row>
    <row r="1753" customFormat="false" ht="12.75" hidden="false" customHeight="false" outlineLevel="0" collapsed="false">
      <c r="C1753" s="0" t="n">
        <v>255.2</v>
      </c>
      <c r="D1753" s="0" t="n">
        <v>0.00521776708817671</v>
      </c>
      <c r="I1753" s="0" t="n">
        <v>227.76</v>
      </c>
      <c r="J1753" s="0" t="n">
        <v>0.00333721753615454</v>
      </c>
    </row>
    <row r="1754" customFormat="false" ht="12.75" hidden="false" customHeight="false" outlineLevel="0" collapsed="false">
      <c r="C1754" s="0" t="n">
        <v>255.3</v>
      </c>
      <c r="D1754" s="0" t="n">
        <v>0.00533144680847387</v>
      </c>
      <c r="I1754" s="0" t="n">
        <v>227.89</v>
      </c>
      <c r="J1754" s="0" t="n">
        <v>0.00314382477086373</v>
      </c>
    </row>
    <row r="1755" customFormat="false" ht="12.75" hidden="false" customHeight="false" outlineLevel="0" collapsed="false">
      <c r="C1755" s="0" t="n">
        <v>255.4</v>
      </c>
      <c r="D1755" s="0" t="n">
        <v>0.00545384776775656</v>
      </c>
      <c r="I1755" s="0" t="n">
        <v>228.02</v>
      </c>
      <c r="J1755" s="0" t="n">
        <v>0.00295730786589164</v>
      </c>
    </row>
    <row r="1756" customFormat="false" ht="12.75" hidden="false" customHeight="false" outlineLevel="0" collapsed="false">
      <c r="C1756" s="0" t="n">
        <v>255.5</v>
      </c>
      <c r="D1756" s="0" t="n">
        <v>0.00558451099633475</v>
      </c>
      <c r="I1756" s="0" t="n">
        <v>228.15</v>
      </c>
      <c r="J1756" s="0" t="n">
        <v>0.0027794084285134</v>
      </c>
    </row>
    <row r="1757" customFormat="false" ht="12.75" hidden="false" customHeight="false" outlineLevel="0" collapsed="false">
      <c r="C1757" s="0" t="n">
        <v>255.6</v>
      </c>
      <c r="D1757" s="0" t="n">
        <v>0.00572287737458111</v>
      </c>
      <c r="I1757" s="0" t="n">
        <v>228.28</v>
      </c>
      <c r="J1757" s="0" t="n">
        <v>0.00261170304004734</v>
      </c>
    </row>
    <row r="1758" customFormat="false" ht="12.75" hidden="false" customHeight="false" outlineLevel="0" collapsed="false">
      <c r="C1758" s="0" t="n">
        <v>255.7</v>
      </c>
      <c r="D1758" s="0" t="n">
        <v>0.00586829165126683</v>
      </c>
      <c r="I1758" s="0" t="n">
        <v>228.41</v>
      </c>
      <c r="J1758" s="0" t="n">
        <v>0.00245569370103592</v>
      </c>
    </row>
    <row r="1759" customFormat="false" ht="12.75" hidden="false" customHeight="false" outlineLevel="0" collapsed="false">
      <c r="C1759" s="0" t="n">
        <v>255.8</v>
      </c>
      <c r="D1759" s="0" t="n">
        <v>0.00602000795310114</v>
      </c>
      <c r="I1759" s="0" t="n">
        <v>228.54</v>
      </c>
      <c r="J1759" s="0" t="n">
        <v>0.00231263890086018</v>
      </c>
    </row>
    <row r="1760" customFormat="false" ht="12.75" hidden="false" customHeight="false" outlineLevel="0" collapsed="false">
      <c r="C1760" s="0" t="n">
        <v>255.9</v>
      </c>
      <c r="D1760" s="0" t="n">
        <v>0.00617719674778738</v>
      </c>
      <c r="I1760" s="0" t="n">
        <v>228.67</v>
      </c>
      <c r="J1760" s="0" t="n">
        <v>0.00218366906730492</v>
      </c>
    </row>
    <row r="1761" customFormat="false" ht="12.75" hidden="false" customHeight="false" outlineLevel="0" collapsed="false">
      <c r="C1761" s="0" t="n">
        <v>256</v>
      </c>
      <c r="D1761" s="0" t="n">
        <v>0.00633895319583373</v>
      </c>
      <c r="I1761" s="0" t="n">
        <v>228.8</v>
      </c>
      <c r="J1761" s="0" t="n">
        <v>0.00206975247418318</v>
      </c>
    </row>
    <row r="1762" customFormat="false" ht="12.75" hidden="false" customHeight="false" outlineLevel="0" collapsed="false">
      <c r="C1762" s="0" t="n">
        <v>256.1</v>
      </c>
      <c r="D1762" s="0" t="n">
        <v>0.00650430679941276</v>
      </c>
      <c r="I1762" s="0" t="n">
        <v>228.93</v>
      </c>
      <c r="J1762" s="0" t="n">
        <v>0.00197169638483198</v>
      </c>
    </row>
    <row r="1763" customFormat="false" ht="12.75" hidden="false" customHeight="false" outlineLevel="0" collapsed="false">
      <c r="C1763" s="0" t="n">
        <v>256.2</v>
      </c>
      <c r="D1763" s="0" t="n">
        <v>0.00667223223036407</v>
      </c>
      <c r="I1763" s="0" t="n">
        <v>229.06</v>
      </c>
      <c r="J1763" s="0" t="n">
        <v>0.00189014976367093</v>
      </c>
    </row>
    <row r="1764" customFormat="false" ht="12.75" hidden="false" customHeight="false" outlineLevel="0" collapsed="false">
      <c r="C1764" s="0" t="n">
        <v>256.3</v>
      </c>
      <c r="D1764" s="0" t="n">
        <v>0.00684166119460247</v>
      </c>
      <c r="I1764" s="0" t="n">
        <v>229.19</v>
      </c>
      <c r="J1764" s="0" t="n">
        <v>0.00182560709536448</v>
      </c>
    </row>
    <row r="1765" customFormat="false" ht="12.75" hidden="false" customHeight="false" outlineLevel="0" collapsed="false">
      <c r="C1765" s="0" t="n">
        <v>256.4</v>
      </c>
      <c r="D1765" s="0" t="n">
        <v>0.00701149516734354</v>
      </c>
      <c r="I1765" s="0" t="n">
        <v>229.32</v>
      </c>
      <c r="J1765" s="0" t="n">
        <v>0.00177841287224675</v>
      </c>
    </row>
    <row r="1766" customFormat="false" ht="12.75" hidden="false" customHeight="false" outlineLevel="0" collapsed="false">
      <c r="C1766" s="0" t="n">
        <v>256.5</v>
      </c>
      <c r="D1766" s="0" t="n">
        <v>0.00718061881329455</v>
      </c>
      <c r="I1766" s="0" t="n">
        <v>229.45</v>
      </c>
      <c r="J1766" s="0" t="n">
        <v>0.00174876635146131</v>
      </c>
    </row>
    <row r="1767" customFormat="false" ht="12.75" hidden="false" customHeight="false" outlineLevel="0" collapsed="false">
      <c r="C1767" s="0" t="n">
        <v>256.6</v>
      </c>
      <c r="D1767" s="0" t="n">
        <v>0.00734791388882205</v>
      </c>
      <c r="I1767" s="0" t="n">
        <v>229.58</v>
      </c>
      <c r="J1767" s="0" t="n">
        <v>0.00173672624094834</v>
      </c>
    </row>
    <row r="1768" customFormat="false" ht="12.75" hidden="false" customHeight="false" outlineLevel="0" collapsed="false">
      <c r="C1768" s="0" t="n">
        <v>256.7</v>
      </c>
      <c r="D1768" s="0" t="n">
        <v>0.00751227340960197</v>
      </c>
      <c r="I1768" s="0" t="n">
        <v>229.71</v>
      </c>
      <c r="J1768" s="0" t="n">
        <v>0.00174221504460041</v>
      </c>
    </row>
    <row r="1769" customFormat="false" ht="12.75" hidden="false" customHeight="false" outlineLevel="0" collapsed="false">
      <c r="C1769" s="0" t="n">
        <v>256.8</v>
      </c>
      <c r="D1769" s="0" t="n">
        <v>0.00767261585780166</v>
      </c>
      <c r="I1769" s="0" t="n">
        <v>229.84</v>
      </c>
      <c r="J1769" s="0" t="n">
        <v>0.00176502287779582</v>
      </c>
    </row>
    <row r="1770" customFormat="false" ht="12.75" hidden="false" customHeight="false" outlineLevel="0" collapsed="false">
      <c r="C1770" s="0" t="n">
        <v>256.9</v>
      </c>
      <c r="D1770" s="0" t="n">
        <v>0.00782789919775211</v>
      </c>
      <c r="I1770" s="0" t="n">
        <v>229.97</v>
      </c>
      <c r="J1770" s="0" t="n">
        <v>0.0018048373142094</v>
      </c>
    </row>
    <row r="1771" customFormat="false" ht="12.75" hidden="false" customHeight="false" outlineLevel="0" collapsed="false">
      <c r="C1771" s="0" t="n">
        <v>257</v>
      </c>
      <c r="D1771" s="0" t="n">
        <v>0.00797713446858404</v>
      </c>
      <c r="I1771" s="0" t="n">
        <v>230.1</v>
      </c>
      <c r="J1771" s="0" t="n">
        <v>0.00186115066031482</v>
      </c>
    </row>
    <row r="1772" customFormat="false" ht="12.75" hidden="false" customHeight="false" outlineLevel="0" collapsed="false">
      <c r="C1772" s="0" t="n">
        <v>257.1</v>
      </c>
      <c r="D1772" s="0" t="n">
        <v>0.0081193987265156</v>
      </c>
      <c r="I1772" s="0" t="n">
        <v>230.23</v>
      </c>
      <c r="J1772" s="0" t="n">
        <v>0.00193339231035466</v>
      </c>
    </row>
    <row r="1773" customFormat="false" ht="12.75" hidden="false" customHeight="false" outlineLevel="0" collapsed="false">
      <c r="C1773" s="0" t="n">
        <v>257.2</v>
      </c>
      <c r="D1773" s="0" t="n">
        <v>0.00825384711839574</v>
      </c>
      <c r="I1773" s="0" t="n">
        <v>230.36</v>
      </c>
      <c r="J1773" s="0" t="n">
        <v>0.00202085035689576</v>
      </c>
    </row>
    <row r="1774" customFormat="false" ht="12.75" hidden="false" customHeight="false" outlineLevel="0" collapsed="false">
      <c r="C1774" s="0" t="n">
        <v>257.3</v>
      </c>
      <c r="D1774" s="0" t="n">
        <v>0.00837972388159375</v>
      </c>
      <c r="I1774" s="0" t="n">
        <v>230.49</v>
      </c>
      <c r="J1774" s="0" t="n">
        <v>0.00212269165320717</v>
      </c>
    </row>
    <row r="1775" customFormat="false" ht="12.75" hidden="false" customHeight="false" outlineLevel="0" collapsed="false">
      <c r="C1775" s="0" t="n">
        <v>257.4</v>
      </c>
      <c r="D1775" s="0" t="n">
        <v>0.00849637208312279</v>
      </c>
      <c r="I1775" s="0" t="n">
        <v>230.62</v>
      </c>
      <c r="J1775" s="0" t="n">
        <v>0.00223796340070433</v>
      </c>
    </row>
    <row r="1776" customFormat="false" ht="12.75" hidden="false" customHeight="false" outlineLevel="0" collapsed="false">
      <c r="C1776" s="0" t="n">
        <v>257.5</v>
      </c>
      <c r="D1776" s="0" t="n">
        <v>0.00860324193264324</v>
      </c>
      <c r="I1776" s="0" t="n">
        <v>230.75</v>
      </c>
      <c r="J1776" s="0" t="n">
        <v>0.00236559517218205</v>
      </c>
    </row>
    <row r="1777" customFormat="false" ht="12.75" hidden="false" customHeight="false" outlineLevel="0" collapsed="false">
      <c r="C1777" s="0" t="n">
        <v>257.6</v>
      </c>
      <c r="D1777" s="0" t="n">
        <v>0.00869989752922451</v>
      </c>
      <c r="I1777" s="0" t="n">
        <v>230.88</v>
      </c>
      <c r="J1777" s="0" t="n">
        <v>0.00250440172137169</v>
      </c>
    </row>
    <row r="1778" customFormat="false" ht="12.75" hidden="false" customHeight="false" outlineLevel="0" collapsed="false">
      <c r="C1778" s="0" t="n">
        <v>257.7</v>
      </c>
      <c r="D1778" s="0" t="n">
        <v>0.00878602192989712</v>
      </c>
      <c r="I1778" s="0" t="n">
        <v>231.01</v>
      </c>
      <c r="J1778" s="0" t="n">
        <v>0.00265308693643824</v>
      </c>
    </row>
    <row r="1779" customFormat="false" ht="12.75" hidden="false" customHeight="false" outlineLevel="0" collapsed="false">
      <c r="C1779" s="0" t="n">
        <v>257.8</v>
      </c>
      <c r="D1779" s="0" t="n">
        <v>0.00886142045845908</v>
      </c>
      <c r="I1779" s="0" t="n">
        <v>231.14</v>
      </c>
      <c r="J1779" s="0" t="n">
        <v>0.00281024928370643</v>
      </c>
    </row>
    <row r="1780" customFormat="false" ht="12.75" hidden="false" customHeight="false" outlineLevel="0" collapsed="false">
      <c r="C1780" s="0" t="n">
        <v>257.9</v>
      </c>
      <c r="D1780" s="0" t="n">
        <v>0.00892602220500431</v>
      </c>
      <c r="I1780" s="0" t="n">
        <v>231.27</v>
      </c>
      <c r="J1780" s="0" t="n">
        <v>0.0029743890585593</v>
      </c>
    </row>
    <row r="1781" customFormat="false" ht="12.75" hidden="false" customHeight="false" outlineLevel="0" collapsed="false">
      <c r="C1781" s="0" t="n">
        <v>258</v>
      </c>
      <c r="D1781" s="0" t="n">
        <v>0.00897987969948973</v>
      </c>
      <c r="I1781" s="0" t="n">
        <v>231.4</v>
      </c>
      <c r="J1781" s="0" t="n">
        <v>0.00314391771416939</v>
      </c>
    </row>
    <row r="1782" customFormat="false" ht="12.75" hidden="false" customHeight="false" outlineLevel="0" collapsed="false">
      <c r="C1782" s="0" t="n">
        <v>258.1</v>
      </c>
      <c r="D1782" s="0" t="n">
        <v>0.00902316677558525</v>
      </c>
      <c r="I1782" s="0" t="n">
        <v>231.53</v>
      </c>
      <c r="J1782" s="0" t="n">
        <v>0.0033171694772389</v>
      </c>
    </row>
    <row r="1783" customFormat="false" ht="12.75" hidden="false" customHeight="false" outlineLevel="0" collapsed="false">
      <c r="C1783" s="0" t="n">
        <v>258.2</v>
      </c>
      <c r="D1783" s="0" t="n">
        <v>0.00905617467331417</v>
      </c>
      <c r="I1783" s="0" t="n">
        <v>231.66</v>
      </c>
      <c r="J1783" s="0" t="n">
        <v>0.00349241538553808</v>
      </c>
    </row>
    <row r="1784" customFormat="false" ht="12.75" hidden="false" customHeight="false" outlineLevel="0" collapsed="false">
      <c r="C1784" s="0" t="n">
        <v>258.3</v>
      </c>
      <c r="D1784" s="0" t="n">
        <v>0.00907930645986485</v>
      </c>
      <c r="I1784" s="0" t="n">
        <v>231.79</v>
      </c>
      <c r="J1784" s="0" t="n">
        <v>0.00366787979752256</v>
      </c>
    </row>
    <row r="1785" customFormat="false" ht="12.75" hidden="false" customHeight="false" outlineLevel="0" collapsed="false">
      <c r="C1785" s="0" t="n">
        <v>258.4</v>
      </c>
      <c r="D1785" s="0" t="n">
        <v>0.00909306987675875</v>
      </c>
      <c r="I1785" s="0" t="n">
        <v>231.92</v>
      </c>
      <c r="J1785" s="0" t="n">
        <v>0.00384175933281896</v>
      </c>
    </row>
    <row r="1786" customFormat="false" ht="12.75" hidden="false" customHeight="false" outlineLevel="0" collapsed="false">
      <c r="C1786" s="0" t="n">
        <v>258.5</v>
      </c>
      <c r="D1786" s="0" t="n">
        <v>0.00909806874768912</v>
      </c>
      <c r="I1786" s="0" t="n">
        <v>232.05</v>
      </c>
      <c r="J1786" s="0" t="n">
        <v>0.00401224410727268</v>
      </c>
    </row>
    <row r="1787" customFormat="false" ht="12.75" hidden="false" customHeight="false" outlineLevel="0" collapsed="false">
      <c r="C1787" s="0" t="n">
        <v>258.6</v>
      </c>
      <c r="D1787" s="0" t="n">
        <v>0.00909499310426563</v>
      </c>
      <c r="I1787" s="0" t="n">
        <v>232.18</v>
      </c>
      <c r="J1787" s="0" t="n">
        <v>0.00417754103102638</v>
      </c>
    </row>
    <row r="1788" customFormat="false" ht="12.75" hidden="false" customHeight="false" outlineLevel="0" collapsed="false">
      <c r="C1788" s="0" t="n">
        <v>258.7</v>
      </c>
      <c r="D1788" s="0" t="n">
        <v>0.00908460820618256</v>
      </c>
      <c r="I1788" s="0" t="n">
        <v>232.31</v>
      </c>
      <c r="J1788" s="0" t="n">
        <v>0.00433589884618998</v>
      </c>
    </row>
    <row r="1789" customFormat="false" ht="12.75" hidden="false" customHeight="false" outlineLevel="0" collapsed="false">
      <c r="C1789" s="0" t="n">
        <v>258.8</v>
      </c>
      <c r="D1789" s="0" t="n">
        <v>0.0090677426476429</v>
      </c>
      <c r="I1789" s="0" t="n">
        <v>232.44</v>
      </c>
      <c r="J1789" s="0" t="n">
        <v>0.00448563449533785</v>
      </c>
    </row>
    <row r="1790" customFormat="false" ht="12.75" hidden="false" customHeight="false" outlineLevel="0" collapsed="false">
      <c r="C1790" s="0" t="n">
        <v>258.9</v>
      </c>
      <c r="D1790" s="0" t="n">
        <v>0.00904527575300127</v>
      </c>
      <c r="I1790" s="0" t="n">
        <v>232.57</v>
      </c>
      <c r="J1790" s="0" t="n">
        <v>0.00462516033630705</v>
      </c>
    </row>
    <row r="1791" customFormat="false" ht="12.75" hidden="false" customHeight="false" outlineLevel="0" collapsed="false">
      <c r="C1791" s="0" t="n">
        <v>259</v>
      </c>
      <c r="D1791" s="0" t="n">
        <v>0.00901812447143265</v>
      </c>
      <c r="I1791" s="0" t="n">
        <v>232.7</v>
      </c>
      <c r="J1791" s="0" t="n">
        <v>0.00475301165513972</v>
      </c>
    </row>
    <row r="1792" customFormat="false" ht="12.75" hidden="false" customHeight="false" outlineLevel="0" collapsed="false">
      <c r="C1792" s="0" t="n">
        <v>259.1</v>
      </c>
      <c r="D1792" s="0" t="n">
        <v>0.0089872299830015</v>
      </c>
      <c r="I1792" s="0" t="n">
        <v>232.83</v>
      </c>
      <c r="J1792" s="0" t="n">
        <v>0.00486787387959551</v>
      </c>
    </row>
    <row r="1793" customFormat="false" ht="12.75" hidden="false" customHeight="false" outlineLevel="0" collapsed="false">
      <c r="C1793" s="0" t="n">
        <v>259.2</v>
      </c>
      <c r="D1793" s="0" t="n">
        <v>0.00895354422691514</v>
      </c>
      <c r="I1793" s="0" t="n">
        <v>232.96</v>
      </c>
      <c r="J1793" s="0" t="n">
        <v>0.0049686088619789</v>
      </c>
    </row>
    <row r="1794" customFormat="false" ht="12.75" hidden="false" customHeight="false" outlineLevel="0" collapsed="false">
      <c r="C1794" s="0" t="n">
        <v>259.3</v>
      </c>
      <c r="D1794" s="0" t="n">
        <v>0.00891801655721206</v>
      </c>
      <c r="I1794" s="0" t="n">
        <v>233.09</v>
      </c>
      <c r="J1794" s="0" t="n">
        <v>0.00505427958302917</v>
      </c>
    </row>
    <row r="1795" customFormat="false" ht="12.75" hidden="false" customHeight="false" outlineLevel="0" collapsed="false">
      <c r="C1795" s="0" t="n">
        <v>259.4</v>
      </c>
      <c r="D1795" s="0" t="n">
        <v>0.00888158072196879</v>
      </c>
      <c r="I1795" s="0" t="n">
        <v>233.22</v>
      </c>
      <c r="J1795" s="0" t="n">
        <v>0.00512417262866306</v>
      </c>
    </row>
    <row r="1796" customFormat="false" ht="12.75" hidden="false" customHeight="false" outlineLevel="0" collapsed="false">
      <c r="C1796" s="0" t="n">
        <v>259.5</v>
      </c>
      <c r="D1796" s="0" t="n">
        <v>0.00884514234968499</v>
      </c>
      <c r="I1796" s="0" t="n">
        <v>233.35</v>
      </c>
      <c r="J1796" s="0" t="n">
        <v>0.00517781780825452</v>
      </c>
    </row>
    <row r="1797" customFormat="false" ht="12.75" hidden="false" customHeight="false" outlineLevel="0" collapsed="false">
      <c r="C1797" s="0" t="n">
        <v>259.6</v>
      </c>
      <c r="D1797" s="0" t="n">
        <v>0.00880956711127051</v>
      </c>
      <c r="I1797" s="0" t="n">
        <v>233.48</v>
      </c>
      <c r="J1797" s="0" t="n">
        <v>0.00521500431620408</v>
      </c>
    </row>
    <row r="1798" customFormat="false" ht="12.75" hidden="false" customHeight="false" outlineLevel="0" collapsed="false">
      <c r="C1798" s="0" t="n">
        <v>259.7</v>
      </c>
      <c r="D1798" s="0" t="n">
        <v>0.00877564865286859</v>
      </c>
      <c r="I1798" s="0" t="n">
        <v>233.61</v>
      </c>
      <c r="J1798" s="0" t="n">
        <v>0.00523579288671134</v>
      </c>
    </row>
    <row r="1799" customFormat="false" ht="12.75" hidden="false" customHeight="false" outlineLevel="0" collapsed="false">
      <c r="C1799" s="0" t="n">
        <v>259.8</v>
      </c>
      <c r="D1799" s="0" t="n">
        <v>0.00874418654004066</v>
      </c>
      <c r="I1799" s="0" t="n">
        <v>233.74</v>
      </c>
      <c r="J1799" s="0" t="n">
        <v>0.00524052345354343</v>
      </c>
    </row>
    <row r="1800" customFormat="false" ht="12.75" hidden="false" customHeight="false" outlineLevel="0" collapsed="false">
      <c r="C1800" s="0" t="n">
        <v>259.9</v>
      </c>
      <c r="D1800" s="0" t="n">
        <v>0.0087158389589403</v>
      </c>
      <c r="I1800" s="0" t="n">
        <v>233.87</v>
      </c>
      <c r="J1800" s="0" t="n">
        <v>0.00522981790062744</v>
      </c>
    </row>
    <row r="1801" customFormat="false" ht="12.75" hidden="false" customHeight="false" outlineLevel="0" collapsed="false">
      <c r="C1801" s="0" t="n">
        <v>260</v>
      </c>
      <c r="D1801" s="0" t="n">
        <v>0.00869121185549248</v>
      </c>
      <c r="I1801" s="0" t="n">
        <v>234</v>
      </c>
      <c r="J1801" s="0" t="n">
        <v>0.00520457757385673</v>
      </c>
    </row>
    <row r="1802" customFormat="false" ht="12.75" hidden="false" customHeight="false" outlineLevel="0" collapsed="false">
      <c r="C1802" s="0" t="n">
        <v>260.1</v>
      </c>
      <c r="D1802" s="0" t="n">
        <v>0.0086708267225292</v>
      </c>
      <c r="I1802" s="0" t="n">
        <v>234.13</v>
      </c>
      <c r="J1802" s="0" t="n">
        <v>0.00516597531798807</v>
      </c>
    </row>
    <row r="1803" customFormat="false" ht="12.75" hidden="false" customHeight="false" outlineLevel="0" collapsed="false">
      <c r="C1803" s="0" t="n">
        <v>260.2</v>
      </c>
      <c r="D1803" s="0" t="n">
        <v>0.00865511527290142</v>
      </c>
      <c r="I1803" s="0" t="n">
        <v>234.26</v>
      </c>
      <c r="J1803" s="0" t="n">
        <v>0.00511544190342807</v>
      </c>
    </row>
    <row r="1804" customFormat="false" ht="12.75" hidden="false" customHeight="false" outlineLevel="0" collapsed="false">
      <c r="C1804" s="0" t="n">
        <v>260.3</v>
      </c>
      <c r="D1804" s="0" t="n">
        <v>0.00864441540895371</v>
      </c>
      <c r="I1804" s="0" t="n">
        <v>234.39</v>
      </c>
      <c r="J1804" s="0" t="n">
        <v>0.00505464681473483</v>
      </c>
    </row>
    <row r="1805" customFormat="false" ht="12.75" hidden="false" customHeight="false" outlineLevel="0" collapsed="false">
      <c r="C1805" s="0" t="n">
        <v>260.4</v>
      </c>
      <c r="D1805" s="0" t="n">
        <v>0.0086389684934804</v>
      </c>
      <c r="I1805" s="0" t="n">
        <v>234.52</v>
      </c>
      <c r="J1805" s="0" t="n">
        <v>0.00498547348463471</v>
      </c>
    </row>
    <row r="1806" customFormat="false" ht="12.75" hidden="false" customHeight="false" outlineLevel="0" collapsed="false">
      <c r="C1806" s="0" t="n">
        <v>260.5</v>
      </c>
      <c r="D1806" s="0" t="n">
        <v>0.00863891790856037</v>
      </c>
      <c r="I1806" s="0" t="n">
        <v>234.65</v>
      </c>
      <c r="J1806" s="0" t="n">
        <v>0.00490998917326117</v>
      </c>
    </row>
    <row r="1807" customFormat="false" ht="12.75" hidden="false" customHeight="false" outlineLevel="0" collapsed="false">
      <c r="C1807" s="0" t="n">
        <v>260.6</v>
      </c>
      <c r="D1807" s="0" t="n">
        <v>0.00864430887147526</v>
      </c>
      <c r="I1807" s="0" t="n">
        <v>234.78</v>
      </c>
      <c r="J1807" s="0" t="n">
        <v>0.00483040981122348</v>
      </c>
    </row>
    <row r="1808" customFormat="false" ht="12.75" hidden="false" customHeight="false" outlineLevel="0" collapsed="false">
      <c r="C1808" s="0" t="n">
        <v>260.7</v>
      </c>
      <c r="D1808" s="0" t="n">
        <v>0.00865508946143761</v>
      </c>
      <c r="I1808" s="0" t="n">
        <v>234.91</v>
      </c>
      <c r="J1808" s="0" t="n">
        <v>0.00474906024603506</v>
      </c>
    </row>
    <row r="1809" customFormat="false" ht="12.75" hidden="false" customHeight="false" outlineLevel="0" collapsed="false">
      <c r="C1809" s="0" t="n">
        <v>260.8</v>
      </c>
      <c r="D1809" s="0" t="n">
        <v>0.00867111279721662</v>
      </c>
      <c r="I1809" s="0" t="n">
        <v>235.04</v>
      </c>
      <c r="J1809" s="0" t="n">
        <v>0.00466833045323964</v>
      </c>
    </row>
    <row r="1810" customFormat="false" ht="12.75" hidden="false" customHeight="false" outlineLevel="0" collapsed="false">
      <c r="C1810" s="0" t="n">
        <v>260.9</v>
      </c>
      <c r="D1810" s="0" t="n">
        <v>0.00869214029401801</v>
      </c>
      <c r="I1810" s="0" t="n">
        <v>235.17</v>
      </c>
      <c r="J1810" s="0" t="n">
        <v>0.00459062839481712</v>
      </c>
    </row>
    <row r="1811" customFormat="false" ht="12.75" hidden="false" customHeight="false" outlineLevel="0" collapsed="false">
      <c r="C1811" s="0" t="n">
        <v>261</v>
      </c>
      <c r="D1811" s="0" t="n">
        <v>0.00871784591816404</v>
      </c>
      <c r="I1811" s="0" t="n">
        <v>235.3</v>
      </c>
      <c r="J1811" s="0" t="n">
        <v>0.00451833032621981</v>
      </c>
    </row>
    <row r="1812" customFormat="false" ht="12.75" hidden="false" customHeight="false" outlineLevel="0" collapsed="false">
      <c r="C1812" s="0" t="n">
        <v>261.1</v>
      </c>
      <c r="D1812" s="0" t="n">
        <v>0.00874782135019842</v>
      </c>
      <c r="I1812" s="0" t="n">
        <v>235.43</v>
      </c>
      <c r="J1812" s="0" t="n">
        <v>0.00445372946718688</v>
      </c>
    </row>
    <row r="1813" customFormat="false" ht="12.75" hidden="false" customHeight="false" outlineLevel="0" collapsed="false">
      <c r="C1813" s="0" t="n">
        <v>261.2</v>
      </c>
      <c r="D1813" s="0" t="n">
        <v>0.00878158196093515</v>
      </c>
      <c r="I1813" s="0" t="n">
        <v>235.56</v>
      </c>
      <c r="J1813" s="0" t="n">
        <v>0.00439896221076996</v>
      </c>
    </row>
    <row r="1814" customFormat="false" ht="12.75" hidden="false" customHeight="false" outlineLevel="0" collapsed="false">
      <c r="C1814" s="0" t="n">
        <v>261.3</v>
      </c>
      <c r="D1814" s="0" t="n">
        <v>0.00881857350057906</v>
      </c>
      <c r="I1814" s="0" t="n">
        <v>235.69</v>
      </c>
      <c r="J1814" s="0" t="n">
        <v>0.0043560501377747</v>
      </c>
    </row>
    <row r="1815" customFormat="false" ht="12.75" hidden="false" customHeight="false" outlineLevel="0" collapsed="false">
      <c r="C1815" s="0" t="n">
        <v>261.4</v>
      </c>
      <c r="D1815" s="0" t="n">
        <v>0.00885817939823735</v>
      </c>
      <c r="I1815" s="0" t="n">
        <v>235.82</v>
      </c>
      <c r="J1815" s="0" t="n">
        <v>0.00432669931859989</v>
      </c>
    </row>
    <row r="1816" customFormat="false" ht="12.75" hidden="false" customHeight="false" outlineLevel="0" collapsed="false">
      <c r="C1816" s="0" t="n">
        <v>261.5</v>
      </c>
      <c r="D1816" s="0" t="n">
        <v>0.00889972856777721</v>
      </c>
      <c r="I1816" s="0" t="n">
        <v>235.95</v>
      </c>
      <c r="J1816" s="0" t="n">
        <v>0.00431236281613657</v>
      </c>
    </row>
    <row r="1817" customFormat="false" ht="12.75" hidden="false" customHeight="false" outlineLevel="0" collapsed="false">
      <c r="C1817" s="0" t="n">
        <v>261.6</v>
      </c>
      <c r="D1817" s="0" t="n">
        <v>0.00894250361590825</v>
      </c>
      <c r="I1817" s="0" t="n">
        <v>236.08</v>
      </c>
      <c r="J1817" s="0" t="n">
        <v>0.00431414198487926</v>
      </c>
    </row>
    <row r="1818" customFormat="false" ht="12.75" hidden="false" customHeight="false" outlineLevel="0" collapsed="false">
      <c r="C1818" s="0" t="n">
        <v>261.7</v>
      </c>
      <c r="D1818" s="0" t="n">
        <v>0.00898574934942914</v>
      </c>
      <c r="I1818" s="0" t="n">
        <v>236.21</v>
      </c>
      <c r="J1818" s="0" t="n">
        <v>0.00433285487610133</v>
      </c>
    </row>
    <row r="1819" customFormat="false" ht="12.75" hidden="false" customHeight="false" outlineLevel="0" collapsed="false">
      <c r="C1819" s="0" t="n">
        <v>261.8</v>
      </c>
      <c r="D1819" s="0" t="n">
        <v>0.0090286814806259</v>
      </c>
      <c r="I1819" s="0" t="n">
        <v>236.34</v>
      </c>
      <c r="J1819" s="0" t="n">
        <v>0.00436884524652879</v>
      </c>
    </row>
    <row r="1820" customFormat="false" ht="12.75" hidden="false" customHeight="false" outlineLevel="0" collapsed="false">
      <c r="C1820" s="0" t="n">
        <v>261.9</v>
      </c>
      <c r="D1820" s="0" t="n">
        <v>0.00907049543270086</v>
      </c>
      <c r="I1820" s="0" t="n">
        <v>236.47</v>
      </c>
      <c r="J1820" s="0" t="n">
        <v>0.00442206872774856</v>
      </c>
    </row>
    <row r="1821" customFormat="false" ht="12.75" hidden="false" customHeight="false" outlineLevel="0" collapsed="false">
      <c r="C1821" s="0" t="n">
        <v>262</v>
      </c>
      <c r="D1821" s="0" t="n">
        <v>0.00911037515072261</v>
      </c>
      <c r="I1821" s="0" t="n">
        <v>236.6</v>
      </c>
      <c r="J1821" s="0" t="n">
        <v>0.00449205157234276</v>
      </c>
    </row>
    <row r="1822" customFormat="false" ht="12.75" hidden="false" customHeight="false" outlineLevel="0" collapsed="false">
      <c r="C1822" s="0" t="n">
        <v>262.1</v>
      </c>
      <c r="D1822" s="0" t="n">
        <v>0.00914750182779866</v>
      </c>
      <c r="I1822" s="0" t="n">
        <v>236.73</v>
      </c>
      <c r="J1822" s="0" t="n">
        <v>0.00457788672102206</v>
      </c>
    </row>
    <row r="1823" customFormat="false" ht="12.75" hidden="false" customHeight="false" outlineLevel="0" collapsed="false">
      <c r="C1823" s="0" t="n">
        <v>262.2</v>
      </c>
      <c r="D1823" s="0" t="n">
        <v>0.00918106246089016</v>
      </c>
      <c r="I1823" s="0" t="n">
        <v>236.86</v>
      </c>
      <c r="J1823" s="0" t="n">
        <v>0.00467824021832792</v>
      </c>
    </row>
    <row r="1824" customFormat="false" ht="12.75" hidden="false" customHeight="false" outlineLevel="0" collapsed="false">
      <c r="C1824" s="0" t="n">
        <v>262.3</v>
      </c>
      <c r="D1824" s="0" t="n">
        <v>0.00921025815582735</v>
      </c>
      <c r="I1824" s="0" t="n">
        <v>236.99</v>
      </c>
      <c r="J1824" s="0" t="n">
        <v>0.00479136834237968</v>
      </c>
    </row>
    <row r="1825" customFormat="false" ht="12.75" hidden="false" customHeight="false" outlineLevel="0" collapsed="false">
      <c r="C1825" s="0" t="n">
        <v>262.4</v>
      </c>
      <c r="D1825" s="0" t="n">
        <v>0.00923431210657824</v>
      </c>
      <c r="I1825" s="0" t="n">
        <v>237.12</v>
      </c>
      <c r="J1825" s="0" t="n">
        <v>0.00491514551664432</v>
      </c>
    </row>
    <row r="1826" customFormat="false" ht="12.75" hidden="false" customHeight="false" outlineLevel="0" collapsed="false">
      <c r="C1826" s="0" t="n">
        <v>262.5</v>
      </c>
      <c r="D1826" s="0" t="n">
        <v>0.00925247717961968</v>
      </c>
      <c r="I1826" s="0" t="n">
        <v>237.25</v>
      </c>
      <c r="J1826" s="0" t="n">
        <v>0.00504710274626559</v>
      </c>
    </row>
    <row r="1827" customFormat="false" ht="12.75" hidden="false" customHeight="false" outlineLevel="0" collapsed="false">
      <c r="C1827" s="0" t="n">
        <v>262.6</v>
      </c>
      <c r="D1827" s="0" t="n">
        <v>0.00926404304031571</v>
      </c>
      <c r="I1827" s="0" t="n">
        <v>237.38</v>
      </c>
      <c r="J1827" s="0" t="n">
        <v>0.00518447597887996</v>
      </c>
    </row>
    <row r="1828" customFormat="false" ht="12.75" hidden="false" customHeight="false" outlineLevel="0" collapsed="false">
      <c r="C1828" s="0" t="n">
        <v>262.7</v>
      </c>
      <c r="D1828" s="0" t="n">
        <v>0.00926834276449146</v>
      </c>
      <c r="I1828" s="0" t="n">
        <v>237.51</v>
      </c>
      <c r="J1828" s="0" t="n">
        <v>0.0053242634429485</v>
      </c>
    </row>
    <row r="1829" customFormat="false" ht="12.75" hidden="false" customHeight="false" outlineLevel="0" collapsed="false">
      <c r="C1829" s="0" t="n">
        <v>262.8</v>
      </c>
      <c r="D1829" s="0" t="n">
        <v>0.00926475888487572</v>
      </c>
      <c r="I1829" s="0" t="n">
        <v>237.64</v>
      </c>
      <c r="J1829" s="0" t="n">
        <v>0.00546329067990521</v>
      </c>
    </row>
    <row r="1830" customFormat="false" ht="12.75" hidden="false" customHeight="false" outlineLevel="0" collapsed="false">
      <c r="C1830" s="0" t="n">
        <v>262.9</v>
      </c>
      <c r="D1830" s="0" t="n">
        <v>0.00925272882874716</v>
      </c>
      <c r="I1830" s="0" t="n">
        <v>237.77</v>
      </c>
      <c r="J1830" s="0" t="n">
        <v>0.00559828167521828</v>
      </c>
    </row>
    <row r="1831" customFormat="false" ht="12.75" hidden="false" customHeight="false" outlineLevel="0" collapsed="false">
      <c r="C1831" s="0" t="n">
        <v>263</v>
      </c>
      <c r="D1831" s="0" t="n">
        <v>0.00923174970993771</v>
      </c>
      <c r="I1831" s="0" t="n">
        <v>237.9</v>
      </c>
      <c r="J1831" s="0" t="n">
        <v>0.0057259342232131</v>
      </c>
    </row>
    <row r="1832" customFormat="false" ht="12.75" hidden="false" customHeight="false" outlineLevel="0" collapsed="false">
      <c r="C1832" s="0" t="n">
        <v>263.1</v>
      </c>
      <c r="D1832" s="0" t="n">
        <v>0.00920138244529669</v>
      </c>
      <c r="I1832" s="0" t="n">
        <v>238.03</v>
      </c>
      <c r="J1832" s="0" t="n">
        <v>0.00584299744584322</v>
      </c>
    </row>
    <row r="1833" customFormat="false" ht="12.75" hidden="false" customHeight="false" outlineLevel="0" collapsed="false">
      <c r="C1833" s="0" t="n">
        <v>263.2</v>
      </c>
      <c r="D1833" s="0" t="n">
        <v>0.00916125517277434</v>
      </c>
      <c r="I1833" s="0" t="n">
        <v>238.16</v>
      </c>
      <c r="J1833" s="0" t="n">
        <v>0.00594634923941138</v>
      </c>
    </row>
    <row r="1834" customFormat="false" ht="12.75" hidden="false" customHeight="false" outlineLevel="0" collapsed="false">
      <c r="C1834" s="0" t="n">
        <v>263.3</v>
      </c>
      <c r="D1834" s="0" t="n">
        <v>0.00911106595540886</v>
      </c>
      <c r="I1834" s="0" t="n">
        <v>238.29</v>
      </c>
      <c r="J1834" s="0" t="n">
        <v>0.00603307135584019</v>
      </c>
    </row>
    <row r="1835" customFormat="false" ht="12.75" hidden="false" customHeight="false" outlineLevel="0" collapsed="false">
      <c r="C1835" s="0" t="n">
        <v>263.4</v>
      </c>
      <c r="D1835" s="0" t="n">
        <v>0.00905058476266066</v>
      </c>
      <c r="I1835" s="0" t="n">
        <v>238.42</v>
      </c>
      <c r="J1835" s="0" t="n">
        <v>0.00610051984340353</v>
      </c>
    </row>
    <row r="1836" customFormat="false" ht="12.75" hidden="false" customHeight="false" outlineLevel="0" collapsed="false">
      <c r="C1836" s="0" t="n">
        <v>263.5</v>
      </c>
      <c r="D1836" s="0" t="n">
        <v>0.00897965472768066</v>
      </c>
      <c r="I1836" s="0" t="n">
        <v>238.55</v>
      </c>
      <c r="J1836" s="0" t="n">
        <v>0.00614638867883003</v>
      </c>
    </row>
    <row r="1837" customFormat="false" ht="12.75" hidden="false" customHeight="false" outlineLevel="0" collapsed="false">
      <c r="C1837" s="0" t="n">
        <v>263.6</v>
      </c>
      <c r="D1837" s="0" t="n">
        <v>0.0088981926861772</v>
      </c>
      <c r="I1837" s="0" t="n">
        <v>238.68</v>
      </c>
      <c r="J1837" s="0" t="n">
        <v>0.00616876461700804</v>
      </c>
    </row>
    <row r="1838" customFormat="false" ht="12.75" hidden="false" customHeight="false" outlineLevel="0" collapsed="false">
      <c r="C1838" s="0" t="n">
        <v>263.7</v>
      </c>
      <c r="D1838" s="0" t="n">
        <v>0.00880616532664636</v>
      </c>
      <c r="I1838" s="0" t="n">
        <v>238.81</v>
      </c>
      <c r="J1838" s="0" t="n">
        <v>0.00616617156032673</v>
      </c>
    </row>
    <row r="1839" customFormat="false" ht="12.75" hidden="false" customHeight="false" outlineLevel="0" collapsed="false">
      <c r="C1839" s="0" t="n">
        <v>263.8</v>
      </c>
      <c r="D1839" s="0" t="n">
        <v>0.00870368764159983</v>
      </c>
      <c r="I1839" s="0" t="n">
        <v>238.94</v>
      </c>
      <c r="J1839" s="0" t="n">
        <v>0.00613760309683707</v>
      </c>
    </row>
    <row r="1840" customFormat="false" ht="12.75" hidden="false" customHeight="false" outlineLevel="0" collapsed="false">
      <c r="C1840" s="0" t="n">
        <v>263.9</v>
      </c>
      <c r="D1840" s="0" t="n">
        <v>0.00859086474313814</v>
      </c>
      <c r="I1840" s="0" t="n">
        <v>239.07</v>
      </c>
      <c r="J1840" s="0" t="n">
        <v>0.00608254226088881</v>
      </c>
    </row>
    <row r="1841" customFormat="false" ht="12.75" hidden="false" customHeight="false" outlineLevel="0" collapsed="false">
      <c r="C1841" s="0" t="n">
        <v>264</v>
      </c>
      <c r="D1841" s="0" t="n">
        <v>0.00846790003287814</v>
      </c>
      <c r="I1841" s="0" t="n">
        <v>239.2</v>
      </c>
      <c r="J1841" s="0" t="n">
        <v>0.0060009680144827</v>
      </c>
    </row>
    <row r="1842" customFormat="false" ht="12.75" hidden="false" customHeight="false" outlineLevel="0" collapsed="false">
      <c r="C1842" s="0" t="n">
        <v>264.1</v>
      </c>
      <c r="D1842" s="0" t="n">
        <v>0.00833506317892584</v>
      </c>
      <c r="I1842" s="0" t="n">
        <v>239.33</v>
      </c>
      <c r="J1842" s="0" t="n">
        <v>0.00589334841276538</v>
      </c>
    </row>
    <row r="1843" customFormat="false" ht="12.75" hidden="false" customHeight="false" outlineLevel="0" collapsed="false">
      <c r="C1843" s="0" t="n">
        <v>264.2</v>
      </c>
      <c r="D1843" s="0" t="n">
        <v>0.00819268683942027</v>
      </c>
      <c r="I1843" s="0" t="n">
        <v>239.46</v>
      </c>
      <c r="J1843" s="0" t="n">
        <v>0.00576062088215629</v>
      </c>
    </row>
    <row r="1844" customFormat="false" ht="12.75" hidden="false" customHeight="false" outlineLevel="0" collapsed="false">
      <c r="C1844" s="0" t="n">
        <v>264.3</v>
      </c>
      <c r="D1844" s="0" t="n">
        <v>0.00804116288557374</v>
      </c>
      <c r="I1844" s="0" t="n">
        <v>239.59</v>
      </c>
      <c r="J1844" s="0" t="n">
        <v>0.00560416048371512</v>
      </c>
    </row>
    <row r="1845" customFormat="false" ht="12.75" hidden="false" customHeight="false" outlineLevel="0" collapsed="false">
      <c r="C1845" s="0" t="n">
        <v>264.4</v>
      </c>
      <c r="D1845" s="0" t="n">
        <v>0.00788093817625225</v>
      </c>
      <c r="I1845" s="0" t="n">
        <v>239.72</v>
      </c>
      <c r="J1845" s="0" t="n">
        <v>0.00542573743780531</v>
      </c>
    </row>
    <row r="1846" customFormat="false" ht="12.75" hidden="false" customHeight="false" outlineLevel="0" collapsed="false">
      <c r="C1846" s="0" t="n">
        <v>264.5</v>
      </c>
      <c r="D1846" s="0" t="n">
        <v>0.0077125099396022</v>
      </c>
      <c r="I1846" s="0" t="n">
        <v>239.85</v>
      </c>
      <c r="J1846" s="0" t="n">
        <v>0.00522746553133049</v>
      </c>
    </row>
    <row r="1847" customFormat="false" ht="12.75" hidden="false" customHeight="false" outlineLevel="0" collapsed="false">
      <c r="C1847" s="0" t="n">
        <v>264.6</v>
      </c>
      <c r="D1847" s="0" t="n">
        <v>0.00753642081999766</v>
      </c>
      <c r="I1847" s="0" t="n">
        <v>239.98</v>
      </c>
      <c r="J1847" s="0" t="n">
        <v>0.00501174330140242</v>
      </c>
    </row>
    <row r="1848" customFormat="false" ht="12.75" hidden="false" customHeight="false" outlineLevel="0" collapsed="false">
      <c r="C1848" s="0" t="n">
        <v>264.7</v>
      </c>
      <c r="D1848" s="0" t="n">
        <v>0.00735325365061299</v>
      </c>
      <c r="I1848" s="0" t="n">
        <v>240.11</v>
      </c>
      <c r="J1848" s="0" t="n">
        <v>0.00478119007871991</v>
      </c>
    </row>
    <row r="1849" customFormat="false" ht="12.75" hidden="false" customHeight="false" outlineLevel="0" collapsed="false">
      <c r="C1849" s="0" t="n">
        <v>264.8</v>
      </c>
      <c r="D1849" s="0" t="n">
        <v>0.00716362601319524</v>
      </c>
      <c r="I1849" s="0" t="n">
        <v>240.24</v>
      </c>
      <c r="J1849" s="0" t="n">
        <v>0.00453860990223608</v>
      </c>
    </row>
    <row r="1850" customFormat="false" ht="12.75" hidden="false" customHeight="false" outlineLevel="0" collapsed="false">
      <c r="C1850" s="0" t="n">
        <v>264.9</v>
      </c>
      <c r="D1850" s="0" t="n">
        <v>0.00696818464712123</v>
      </c>
      <c r="I1850" s="0" t="n">
        <v>240.37</v>
      </c>
      <c r="J1850" s="0" t="n">
        <v>0.00428678608156396</v>
      </c>
    </row>
    <row r="1851" customFormat="false" ht="12.75" hidden="false" customHeight="false" outlineLevel="0" collapsed="false">
      <c r="C1851" s="0" t="n">
        <v>265</v>
      </c>
      <c r="D1851" s="0" t="n">
        <v>0.00676759976955903</v>
      </c>
      <c r="I1851" s="0" t="n">
        <v>240.5</v>
      </c>
      <c r="J1851" s="0" t="n">
        <v>0.0040286735211125</v>
      </c>
    </row>
    <row r="1852" customFormat="false" ht="12.75" hidden="false" customHeight="false" outlineLevel="0" collapsed="false">
      <c r="C1852" s="0" t="n">
        <v>265.1</v>
      </c>
      <c r="D1852" s="0" t="n">
        <v>0.00656255936754756</v>
      </c>
      <c r="I1852" s="0" t="n">
        <v>240.63</v>
      </c>
      <c r="J1852" s="0" t="n">
        <v>0.00376708196912032</v>
      </c>
    </row>
    <row r="1853" customFormat="false" ht="12.75" hidden="false" customHeight="false" outlineLevel="0" collapsed="false">
      <c r="C1853" s="0" t="n">
        <v>265.2</v>
      </c>
      <c r="D1853" s="0" t="n">
        <v>0.00635376352107709</v>
      </c>
      <c r="I1853" s="0" t="n">
        <v>240.76</v>
      </c>
      <c r="J1853" s="0" t="n">
        <v>0.00350474766274159</v>
      </c>
    </row>
    <row r="1854" customFormat="false" ht="12.75" hidden="false" customHeight="false" outlineLevel="0" collapsed="false">
      <c r="C1854" s="0" t="n">
        <v>265.3</v>
      </c>
      <c r="D1854" s="0" t="n">
        <v>0.00614191881383615</v>
      </c>
      <c r="I1854" s="0" t="n">
        <v>240.89</v>
      </c>
      <c r="J1854" s="0" t="n">
        <v>0.00324425451852791</v>
      </c>
    </row>
    <row r="1855" customFormat="false" ht="12.75" hidden="false" customHeight="false" outlineLevel="0" collapsed="false">
      <c r="C1855" s="0" t="n">
        <v>265.4</v>
      </c>
      <c r="D1855" s="0" t="n">
        <v>0.00592773288525121</v>
      </c>
      <c r="I1855" s="0" t="n">
        <v>241.02</v>
      </c>
      <c r="J1855" s="0" t="n">
        <v>0.00298799030151373</v>
      </c>
    </row>
    <row r="1856" customFormat="false" ht="12.75" hidden="false" customHeight="false" outlineLevel="0" collapsed="false">
      <c r="C1856" s="0" t="n">
        <v>265.5</v>
      </c>
      <c r="D1856" s="0" t="n">
        <v>0.00571190917382201</v>
      </c>
      <c r="I1856" s="0" t="n">
        <v>241.15</v>
      </c>
      <c r="J1856" s="0" t="n">
        <v>0.002738111185874</v>
      </c>
    </row>
    <row r="1857" customFormat="false" ht="12.75" hidden="false" customHeight="false" outlineLevel="0" collapsed="false">
      <c r="C1857" s="0" t="n">
        <v>265.6</v>
      </c>
      <c r="D1857" s="0" t="n">
        <v>0.0054951418976388</v>
      </c>
      <c r="I1857" s="0" t="n">
        <v>241.28</v>
      </c>
      <c r="J1857" s="0" t="n">
        <v>0.0024965151339647</v>
      </c>
    </row>
    <row r="1858" customFormat="false" ht="12.75" hidden="false" customHeight="false" outlineLevel="0" collapsed="false">
      <c r="C1858" s="0" t="n">
        <v>265.7</v>
      </c>
      <c r="D1858" s="0" t="n">
        <v>0.00527811131341767</v>
      </c>
      <c r="I1858" s="0" t="n">
        <v>241.41</v>
      </c>
      <c r="J1858" s="0" t="n">
        <v>0.00226482417961945</v>
      </c>
    </row>
    <row r="1859" customFormat="false" ht="12.75" hidden="false" customHeight="false" outlineLevel="0" collapsed="false">
      <c r="C1859" s="0" t="n">
        <v>265.8</v>
      </c>
      <c r="D1859" s="0" t="n">
        <v>0.00506147929048702</v>
      </c>
      <c r="I1859" s="0" t="n">
        <v>241.54</v>
      </c>
      <c r="J1859" s="0" t="n">
        <v>0.00204437538522282</v>
      </c>
    </row>
    <row r="1860" customFormat="false" ht="12.75" hidden="false" customHeight="false" outlineLevel="0" collapsed="false">
      <c r="C1860" s="0" t="n">
        <v>265.9</v>
      </c>
      <c r="D1860" s="0" t="n">
        <v>0.00484588523099943</v>
      </c>
      <c r="I1860" s="0" t="n">
        <v>241.67</v>
      </c>
      <c r="J1860" s="0" t="n">
        <v>0.00183621996229041</v>
      </c>
    </row>
    <row r="1861" customFormat="false" ht="12.75" hidden="false" customHeight="false" outlineLevel="0" collapsed="false">
      <c r="C1861" s="0" t="n">
        <v>266</v>
      </c>
      <c r="D1861" s="0" t="n">
        <v>0.00463194236228896</v>
      </c>
      <c r="I1861" s="0" t="n">
        <v>241.8</v>
      </c>
      <c r="J1861" s="0" t="n">
        <v>0.00164112981121954</v>
      </c>
    </row>
    <row r="1862" customFormat="false" ht="12.75" hidden="false" customHeight="false" outlineLevel="0" collapsed="false">
      <c r="C1862" s="0" t="n">
        <v>266.1</v>
      </c>
      <c r="D1862" s="0" t="n">
        <v>0.00442023442185374</v>
      </c>
      <c r="I1862" s="0" t="n">
        <v>241.93</v>
      </c>
      <c r="J1862" s="0" t="n">
        <v>0.00145961055364284</v>
      </c>
    </row>
    <row r="1863" customFormat="false" ht="12.75" hidden="false" customHeight="false" outlineLevel="0" collapsed="false">
      <c r="C1863" s="0" t="n">
        <v>266.2</v>
      </c>
      <c r="D1863" s="0" t="n">
        <v>0.00421131274998326</v>
      </c>
      <c r="I1863" s="0" t="n">
        <v>242.06</v>
      </c>
      <c r="J1863" s="0" t="n">
        <v>0.00129192000340415</v>
      </c>
    </row>
    <row r="1864" customFormat="false" ht="12.75" hidden="false" customHeight="false" outlineLevel="0" collapsed="false">
      <c r="C1864" s="0" t="n">
        <v>266.3</v>
      </c>
      <c r="D1864" s="0" t="n">
        <v>0.00400569379964988</v>
      </c>
      <c r="I1864" s="0" t="n">
        <v>242.19</v>
      </c>
      <c r="J1864" s="0" t="n">
        <v>0.00113809094960196</v>
      </c>
    </row>
    <row r="1865" customFormat="false" ht="12.75" hidden="false" customHeight="false" outlineLevel="0" collapsed="false">
      <c r="C1865" s="0" t="n">
        <v>266.4</v>
      </c>
      <c r="D1865" s="0" t="n">
        <v>0.00380385706803334</v>
      </c>
      <c r="I1865" s="0" t="n">
        <v>242.32</v>
      </c>
      <c r="J1865" s="0" t="n">
        <v>0.000997957104734332</v>
      </c>
    </row>
    <row r="1866" customFormat="false" ht="12.75" hidden="false" customHeight="false" outlineLevel="0" collapsed="false">
      <c r="C1866" s="0" t="n">
        <v>266.5</v>
      </c>
      <c r="D1866" s="0" t="n">
        <v>0.00360624344899089</v>
      </c>
      <c r="I1866" s="0" t="n">
        <v>242.45</v>
      </c>
      <c r="J1866" s="0" t="n">
        <v>0.000871181097802463</v>
      </c>
    </row>
    <row r="1867" customFormat="false" ht="12.75" hidden="false" customHeight="false" outlineLevel="0" collapsed="false">
      <c r="C1867" s="0" t="n">
        <v>266.6</v>
      </c>
      <c r="D1867" s="0" t="n">
        <v>0.00341325400100963</v>
      </c>
      <c r="I1867" s="0" t="n">
        <v>242.58</v>
      </c>
      <c r="J1867" s="0" t="n">
        <v>0.000757283459603619</v>
      </c>
    </row>
    <row r="1868" customFormat="false" ht="12.75" hidden="false" customHeight="false" outlineLevel="0" collapsed="false">
      <c r="C1868" s="0" t="n">
        <v>266.7</v>
      </c>
      <c r="D1868" s="0" t="n">
        <v>0.00322524912072161</v>
      </c>
      <c r="I1868" s="0" t="n">
        <v>242.71</v>
      </c>
      <c r="J1868" s="0" t="n">
        <v>0.000655671647490367</v>
      </c>
    </row>
    <row r="1869" customFormat="false" ht="12.75" hidden="false" customHeight="false" outlineLevel="0" collapsed="false">
      <c r="C1869" s="0" t="n">
        <v>266.8</v>
      </c>
      <c r="D1869" s="0" t="n">
        <v>0.00304254810797317</v>
      </c>
      <c r="I1869" s="0" t="n">
        <v>242.84</v>
      </c>
      <c r="J1869" s="0" t="n">
        <v>0.000565668281070445</v>
      </c>
    </row>
    <row r="1870" customFormat="false" ht="12.75" hidden="false" customHeight="false" outlineLevel="0" collapsed="false">
      <c r="C1870" s="0" t="n">
        <v>266.9</v>
      </c>
      <c r="D1870" s="0" t="n">
        <v>0.00286542910476913</v>
      </c>
      <c r="I1870" s="0" t="n">
        <v>242.97</v>
      </c>
      <c r="J1870" s="0" t="n">
        <v>0.000486537900047354</v>
      </c>
    </row>
    <row r="1871" customFormat="false" ht="12.75" hidden="false" customHeight="false" outlineLevel="0" collapsed="false">
      <c r="C1871" s="0" t="n">
        <v>267</v>
      </c>
      <c r="D1871" s="0" t="n">
        <v>0.00269412938716742</v>
      </c>
      <c r="I1871" s="0" t="n">
        <v>243.1</v>
      </c>
      <c r="J1871" s="0" t="n">
        <v>0.000417511702387706</v>
      </c>
    </row>
    <row r="1872" customFormat="false" ht="12.75" hidden="false" customHeight="false" outlineLevel="0" collapsed="false">
      <c r="C1872" s="0" t="n">
        <v>267.1</v>
      </c>
      <c r="D1872" s="0" t="n">
        <v>0.00252882735583977</v>
      </c>
      <c r="I1872" s="0" t="n">
        <v>243.23</v>
      </c>
      <c r="J1872" s="0" t="n">
        <v>0.000357809867732249</v>
      </c>
    </row>
    <row r="1873" customFormat="false" ht="12.75" hidden="false" customHeight="false" outlineLevel="0" collapsed="false">
      <c r="C1873" s="0" t="n">
        <v>267.2</v>
      </c>
      <c r="D1873" s="0" t="n">
        <v>0.00236972231334265</v>
      </c>
      <c r="I1873" s="0" t="n">
        <v>243.36</v>
      </c>
      <c r="J1873" s="0" t="n">
        <v>0.000306661210970239</v>
      </c>
    </row>
    <row r="1874" customFormat="false" ht="12.75" hidden="false" customHeight="false" outlineLevel="0" collapsed="false">
      <c r="C1874" s="0" t="n">
        <v>267.3</v>
      </c>
      <c r="D1874" s="0" t="n">
        <v>0.00221690991247781</v>
      </c>
      <c r="I1874" s="0" t="n">
        <v>243.49</v>
      </c>
      <c r="J1874" s="0" t="n">
        <v>0.000263320038935746</v>
      </c>
    </row>
    <row r="1875" customFormat="false" ht="12.75" hidden="false" customHeight="false" outlineLevel="0" collapsed="false">
      <c r="C1875" s="0" t="n">
        <v>267.4</v>
      </c>
      <c r="D1875" s="0" t="n">
        <v>0.00207047328134438</v>
      </c>
      <c r="I1875" s="0" t="n">
        <v>243.62</v>
      </c>
      <c r="J1875" s="0" t="n">
        <v>0.000227080195359502</v>
      </c>
    </row>
    <row r="1876" customFormat="false" ht="12.75" hidden="false" customHeight="false" outlineLevel="0" collapsed="false">
      <c r="C1876" s="0" t="n">
        <v>267.5</v>
      </c>
      <c r="D1876" s="0" t="n">
        <v>0.00193046049083987</v>
      </c>
      <c r="I1876" s="0" t="n">
        <v>243.75</v>
      </c>
      <c r="J1876" s="0" t="n">
        <v>0.000197286372960523</v>
      </c>
    </row>
    <row r="1877" customFormat="false" ht="12.75" hidden="false" customHeight="false" outlineLevel="0" collapsed="false">
      <c r="C1877" s="0" t="n">
        <v>267.6</v>
      </c>
      <c r="D1877" s="0" t="n">
        <v>0.0017968864110471</v>
      </c>
      <c r="I1877" s="0" t="n">
        <v>243.88</v>
      </c>
      <c r="J1877" s="0" t="n">
        <v>0.000173342845603841</v>
      </c>
    </row>
    <row r="1878" customFormat="false" ht="12.75" hidden="false" customHeight="false" outlineLevel="0" collapsed="false">
      <c r="C1878" s="0" t="n">
        <v>267.7</v>
      </c>
      <c r="D1878" s="0" t="n">
        <v>0.00166973472079763</v>
      </c>
      <c r="I1878" s="0" t="n">
        <v>244.01</v>
      </c>
      <c r="J1878" s="0" t="n">
        <v>0.000154696519290911</v>
      </c>
    </row>
    <row r="1879" customFormat="false" ht="12.75" hidden="false" customHeight="false" outlineLevel="0" collapsed="false">
      <c r="C1879" s="0" t="n">
        <v>267.8</v>
      </c>
      <c r="D1879" s="0" t="n">
        <v>0.00154896004043222</v>
      </c>
      <c r="I1879" s="0" t="n">
        <v>244.14</v>
      </c>
      <c r="J1879" s="0" t="n">
        <v>0.000140940586544715</v>
      </c>
    </row>
    <row r="1880" customFormat="false" ht="12.75" hidden="false" customHeight="false" outlineLevel="0" collapsed="false">
      <c r="C1880" s="0" t="n">
        <v>267.9</v>
      </c>
      <c r="D1880" s="0" t="n">
        <v>0.001434490158443</v>
      </c>
      <c r="I1880" s="0" t="n">
        <v>244.27</v>
      </c>
      <c r="J1880" s="0" t="n">
        <v>0.000131656861224217</v>
      </c>
    </row>
    <row r="1881" customFormat="false" ht="12.75" hidden="false" customHeight="false" outlineLevel="0" collapsed="false">
      <c r="C1881" s="0" t="n">
        <v>268</v>
      </c>
      <c r="D1881" s="0" t="n">
        <v>0.00132622832366899</v>
      </c>
      <c r="I1881" s="0" t="n">
        <v>244.4</v>
      </c>
      <c r="J1881" s="0" t="n">
        <v>0.000126531931107696</v>
      </c>
    </row>
    <row r="1882" customFormat="false" ht="12.75" hidden="false" customHeight="false" outlineLevel="0" collapsed="false">
      <c r="C1882" s="0" t="n">
        <v>268.1</v>
      </c>
      <c r="D1882" s="0" t="n">
        <v>0.00122405557600161</v>
      </c>
      <c r="I1882" s="0" t="n">
        <v>244.53</v>
      </c>
      <c r="J1882" s="0" t="n">
        <v>0.000125324961619912</v>
      </c>
    </row>
    <row r="1883" customFormat="false" ht="12.75" hidden="false" customHeight="false" outlineLevel="0" collapsed="false">
      <c r="C1883" s="0" t="n">
        <v>268.2</v>
      </c>
      <c r="D1883" s="0" t="n">
        <v>0.00112783309009203</v>
      </c>
      <c r="I1883" s="0" t="n">
        <v>244.66</v>
      </c>
      <c r="J1883" s="0" t="n">
        <v>0.000127865989870829</v>
      </c>
    </row>
    <row r="1884" customFormat="false" ht="12.75" hidden="false" customHeight="false" outlineLevel="0" collapsed="false">
      <c r="C1884" s="0" t="n">
        <v>268.3</v>
      </c>
      <c r="D1884" s="0" t="n">
        <v>0.00103740450829569</v>
      </c>
      <c r="I1884" s="0" t="n">
        <v>244.79</v>
      </c>
      <c r="J1884" s="0" t="n">
        <v>0.000134053296084081</v>
      </c>
    </row>
    <row r="1885" customFormat="false" ht="12.75" hidden="false" customHeight="false" outlineLevel="0" collapsed="false">
      <c r="C1885" s="0" t="n">
        <v>268.4</v>
      </c>
      <c r="D1885" s="0" t="n">
        <v>0.000952598241009112</v>
      </c>
      <c r="I1885" s="0" t="n">
        <v>244.92</v>
      </c>
      <c r="J1885" s="0" t="n">
        <v>0.000143850026778814</v>
      </c>
    </row>
    <row r="1886" customFormat="false" ht="12.75" hidden="false" customHeight="false" outlineLevel="0" collapsed="false">
      <c r="C1886" s="0" t="n">
        <v>268.5</v>
      </c>
      <c r="D1886" s="0" t="n">
        <v>0.000873229714596948</v>
      </c>
      <c r="I1886" s="0" t="n">
        <v>245.05</v>
      </c>
      <c r="J1886" s="0" t="n">
        <v>0.000157280210054292</v>
      </c>
    </row>
    <row r="1887" customFormat="false" ht="12.75" hidden="false" customHeight="false" outlineLevel="0" collapsed="false">
      <c r="C1887" s="0" t="n">
        <v>268.6</v>
      </c>
      <c r="D1887" s="0" t="n">
        <v>0.000799103549245958</v>
      </c>
      <c r="I1887" s="0" t="n">
        <v>245.18</v>
      </c>
      <c r="J1887" s="0" t="n">
        <v>0.000174424269429851</v>
      </c>
    </row>
    <row r="1888" customFormat="false" ht="12.75" hidden="false" customHeight="false" outlineLevel="0" collapsed="false">
      <c r="C1888" s="0" t="n">
        <v>268.7</v>
      </c>
      <c r="D1888" s="0" t="n">
        <v>0.000730015651273048</v>
      </c>
      <c r="I1888" s="0" t="n">
        <v>245.31</v>
      </c>
      <c r="J1888" s="0" t="n">
        <v>0.000195414110745836</v>
      </c>
    </row>
    <row r="1889" customFormat="false" ht="12.75" hidden="false" customHeight="false" outlineLevel="0" collapsed="false">
      <c r="C1889" s="0" t="n">
        <v>268.8</v>
      </c>
      <c r="D1889" s="0" t="n">
        <v>0.0006657552066215</v>
      </c>
      <c r="I1889" s="0" t="n">
        <v>245.44</v>
      </c>
      <c r="J1889" s="0" t="n">
        <v>0.000220427828119209</v>
      </c>
    </row>
    <row r="1890" customFormat="false" ht="12.75" hidden="false" customHeight="false" outlineLevel="0" collapsed="false">
      <c r="C1890" s="0" t="n">
        <v>268.9</v>
      </c>
      <c r="D1890" s="0" t="n">
        <v>0.000606106564476657</v>
      </c>
      <c r="I1890" s="0" t="n">
        <v>245.57</v>
      </c>
      <c r="J1890" s="0" t="n">
        <v>0.000249684051007676</v>
      </c>
    </row>
    <row r="1891" customFormat="false" ht="12.75" hidden="false" customHeight="false" outlineLevel="0" collapsed="false">
      <c r="C1891" s="0" t="n">
        <v>269</v>
      </c>
      <c r="D1891" s="0" t="n">
        <v>0.000550851002081116</v>
      </c>
      <c r="I1891" s="0" t="n">
        <v>245.7</v>
      </c>
      <c r="J1891" s="0" t="n">
        <v>0.000283435935870789</v>
      </c>
    </row>
    <row r="1892" customFormat="false" ht="12.75" hidden="false" customHeight="false" outlineLevel="0" collapsed="false">
      <c r="C1892" s="0" t="n">
        <v>269.1</v>
      </c>
      <c r="D1892" s="0" t="n">
        <v>0.000499768363912042</v>
      </c>
      <c r="I1892" s="0" t="n">
        <v>245.83</v>
      </c>
      <c r="J1892" s="0" t="n">
        <v>0.000321964793216236</v>
      </c>
    </row>
    <row r="1893" customFormat="false" ht="12.75" hidden="false" customHeight="false" outlineLevel="0" collapsed="false">
      <c r="C1893" s="0" t="n">
        <v>269.2</v>
      </c>
      <c r="D1893" s="0" t="n">
        <v>0.000452638570371162</v>
      </c>
      <c r="I1893" s="0" t="n">
        <v>245.96</v>
      </c>
      <c r="J1893" s="0" t="n">
        <v>0.000365573334191848</v>
      </c>
    </row>
    <row r="1894" customFormat="false" ht="12.75" hidden="false" customHeight="false" outlineLevel="0" collapsed="false">
      <c r="C1894" s="0" t="n">
        <v>269.3</v>
      </c>
      <c r="D1894" s="0" t="n">
        <v>0.000409242993012501</v>
      </c>
      <c r="I1894" s="0" t="n">
        <v>246.09</v>
      </c>
      <c r="J1894" s="0" t="n">
        <v>0.00041457852028614</v>
      </c>
    </row>
    <row r="1895" customFormat="false" ht="12.75" hidden="false" customHeight="false" outlineLevel="0" collapsed="false">
      <c r="C1895" s="0" t="n">
        <v>269.4</v>
      </c>
      <c r="D1895" s="0" t="n">
        <v>0.000369365695081195</v>
      </c>
      <c r="I1895" s="0" t="n">
        <v>246.22</v>
      </c>
      <c r="J1895" s="0" t="n">
        <v>0.000469304004867968</v>
      </c>
    </row>
    <row r="1896" customFormat="false" ht="12.75" hidden="false" customHeight="false" outlineLevel="0" collapsed="false">
      <c r="C1896" s="0" t="n">
        <v>269.5</v>
      </c>
      <c r="D1896" s="0" t="n">
        <v>0.000332794537740194</v>
      </c>
      <c r="I1896" s="0" t="n">
        <v>246.35</v>
      </c>
      <c r="J1896" s="0" t="n">
        <v>0.000530072165775744</v>
      </c>
    </row>
    <row r="1897" customFormat="false" ht="12.75" hidden="false" customHeight="false" outlineLevel="0" collapsed="false">
      <c r="C1897" s="0" t="n">
        <v>269.6</v>
      </c>
      <c r="D1897" s="0" t="n">
        <v>0.000299322153816591</v>
      </c>
      <c r="I1897" s="0" t="n">
        <v>246.48</v>
      </c>
      <c r="J1897" s="0" t="n">
        <v>0.000597195743340429</v>
      </c>
    </row>
    <row r="1898" customFormat="false" ht="12.75" hidden="false" customHeight="false" outlineLevel="0" collapsed="false">
      <c r="C1898" s="0" t="n">
        <v>269.7</v>
      </c>
      <c r="D1898" s="0" t="n">
        <v>0.000268746792195575</v>
      </c>
      <c r="I1898" s="0" t="n">
        <v>246.61</v>
      </c>
      <c r="J1898" s="0" t="n">
        <v>0.000670969117337523</v>
      </c>
    </row>
    <row r="1899" customFormat="false" ht="12.75" hidden="false" customHeight="false" outlineLevel="0" collapsed="false">
      <c r="C1899" s="0" t="n">
        <v>269.8</v>
      </c>
      <c r="D1899" s="0" t="n">
        <v>0.000240873037124908</v>
      </c>
      <c r="I1899" s="0" t="n">
        <v>246.74</v>
      </c>
      <c r="J1899" s="0" t="n">
        <v>0.000751659278537834</v>
      </c>
    </row>
    <row r="1900" customFormat="false" ht="12.75" hidden="false" customHeight="false" outlineLevel="0" collapsed="false">
      <c r="C1900" s="0" t="n">
        <v>269.9</v>
      </c>
      <c r="D1900" s="0" t="n">
        <v>0.000215512407667953</v>
      </c>
      <c r="I1900" s="0" t="n">
        <v>246.87</v>
      </c>
      <c r="J1900" s="0" t="n">
        <v>0.000839496574794326</v>
      </c>
    </row>
    <row r="1901" customFormat="false" ht="12.75" hidden="false" customHeight="false" outlineLevel="0" collapsed="false">
      <c r="C1901" s="0" t="n">
        <v>270</v>
      </c>
      <c r="D1901" s="0" t="n">
        <v>0.000192483843356711</v>
      </c>
      <c r="I1901" s="0" t="n">
        <v>247</v>
      </c>
      <c r="J1901" s="0" t="n">
        <v>0.000934665336919649</v>
      </c>
    </row>
    <row r="1902" customFormat="false" ht="12.75" hidden="false" customHeight="false" outlineLevel="0" collapsed="false">
      <c r="C1902" s="0" t="n">
        <v>270.1</v>
      </c>
      <c r="D1902" s="0" t="n">
        <v>0.000171614082755973</v>
      </c>
      <c r="I1902" s="0" t="n">
        <v>247.13</v>
      </c>
      <c r="J1902" s="0" t="n">
        <v>0.00103729451487655</v>
      </c>
    </row>
    <row r="1903" customFormat="false" ht="12.75" hidden="false" customHeight="false" outlineLevel="0" collapsed="false">
      <c r="C1903" s="0" t="n">
        <v>270.2</v>
      </c>
      <c r="D1903" s="0" t="n">
        <v>0.000152737942159213</v>
      </c>
      <c r="I1903" s="0" t="n">
        <v>247.26</v>
      </c>
      <c r="J1903" s="0" t="n">
        <v>0.00114744847889507</v>
      </c>
    </row>
    <row r="1904" customFormat="false" ht="12.75" hidden="false" customHeight="false" outlineLevel="0" collapsed="false">
      <c r="C1904" s="0" t="n">
        <v>270.3</v>
      </c>
      <c r="D1904" s="0" t="n">
        <v>0.000135698502004393</v>
      </c>
      <c r="I1904" s="0" t="n">
        <v>247.39</v>
      </c>
      <c r="J1904" s="0" t="n">
        <v>0.00126511816191549</v>
      </c>
    </row>
    <row r="1905" customFormat="false" ht="12.75" hidden="false" customHeight="false" outlineLevel="0" collapsed="false">
      <c r="C1905" s="0" t="n">
        <v>270.4</v>
      </c>
      <c r="D1905" s="0" t="n">
        <v>0.000120347208834074</v>
      </c>
      <c r="I1905" s="0" t="n">
        <v>247.52</v>
      </c>
      <c r="J1905" s="0" t="n">
        <v>0.00139021273813088</v>
      </c>
    </row>
    <row r="1906" customFormat="false" ht="12.75" hidden="false" customHeight="false" outlineLevel="0" collapsed="false">
      <c r="C1906" s="0" t="n">
        <v>270.5</v>
      </c>
      <c r="D1906" s="0" t="n">
        <v>0.000106543900736847</v>
      </c>
      <c r="I1906" s="0" t="n">
        <v>247.65</v>
      </c>
      <c r="J1906" s="0" t="n">
        <v>0.00152255204632132</v>
      </c>
    </row>
    <row r="1907" customFormat="false" ht="12.75" hidden="false" customHeight="false" outlineLevel="0" collapsed="false">
      <c r="C1907" s="0" t="n">
        <v>270.6</v>
      </c>
      <c r="D1907" s="0" t="n">
        <v>9.41567642096501E-005</v>
      </c>
      <c r="I1907" s="0" t="n">
        <v>247.78</v>
      </c>
      <c r="J1907" s="0" t="n">
        <v>0.00166185997518289</v>
      </c>
    </row>
    <row r="1908" customFormat="false" ht="12.75" hidden="false" customHeight="false" outlineLevel="0" collapsed="false">
      <c r="C1908" s="0" t="n">
        <v>270.7</v>
      </c>
      <c r="D1908" s="0" t="n">
        <v>8.30622302830724E-005</v>
      </c>
      <c r="I1908" s="0" t="n">
        <v>247.91</v>
      </c>
      <c r="J1908" s="0" t="n">
        <v>0.00180773766411235</v>
      </c>
    </row>
    <row r="1909" customFormat="false" ht="12.75" hidden="false" customHeight="false" outlineLevel="0" collapsed="false">
      <c r="C1909" s="0" t="n">
        <v>270.8</v>
      </c>
      <c r="D1909" s="0" t="n">
        <v>7.31448175664504E-005</v>
      </c>
      <c r="I1909" s="0" t="n">
        <v>248.04</v>
      </c>
      <c r="J1909" s="0" t="n">
        <v>0.00195975145119306</v>
      </c>
    </row>
    <row r="1910" customFormat="false" ht="12.75" hidden="false" customHeight="false" outlineLevel="0" collapsed="false">
      <c r="C1910" s="0" t="n">
        <v>270.9</v>
      </c>
      <c r="D1910" s="0" t="n">
        <v>6.4296929609361E-005</v>
      </c>
      <c r="I1910" s="0" t="n">
        <v>248.17</v>
      </c>
      <c r="J1910" s="0" t="n">
        <v>0.00211728074081766</v>
      </c>
    </row>
    <row r="1911" customFormat="false" ht="12.75" hidden="false" customHeight="false" outlineLevel="0" collapsed="false">
      <c r="C1911" s="0" t="n">
        <v>271</v>
      </c>
      <c r="D1911" s="0" t="n">
        <v>5.64186136513362E-005</v>
      </c>
      <c r="I1911" s="0" t="n">
        <v>248.3</v>
      </c>
      <c r="J1911" s="0" t="n">
        <v>0.0022796268055598</v>
      </c>
    </row>
    <row r="1912" customFormat="false" ht="12.75" hidden="false" customHeight="false" outlineLevel="0" collapsed="false">
      <c r="C1912" s="0" t="n">
        <v>271.1</v>
      </c>
      <c r="D1912" s="0" t="n">
        <v>4.94172874553496E-005</v>
      </c>
      <c r="I1912" s="0" t="n">
        <v>248.43</v>
      </c>
      <c r="J1912" s="0" t="n">
        <v>0.00244598353426754</v>
      </c>
    </row>
    <row r="1913" customFormat="false" ht="12.75" hidden="false" customHeight="false" outlineLevel="0" collapsed="false">
      <c r="C1913" s="0" t="n">
        <v>271.2</v>
      </c>
      <c r="D1913" s="0" t="n">
        <v>4.32074405029555E-005</v>
      </c>
      <c r="I1913" s="0" t="n">
        <v>248.56</v>
      </c>
      <c r="J1913" s="0" t="n">
        <v>0.00261544081833714</v>
      </c>
    </row>
    <row r="1914" customFormat="false" ht="12.75" hidden="false" customHeight="false" outlineLevel="0" collapsed="false">
      <c r="C1914" s="0" t="n">
        <v>271.3</v>
      </c>
      <c r="D1914" s="0" t="n">
        <v>3.77103153806232E-005</v>
      </c>
      <c r="I1914" s="0" t="n">
        <v>248.69</v>
      </c>
      <c r="J1914" s="0" t="n">
        <v>0.00278699006933342</v>
      </c>
    </row>
    <row r="1915" customFormat="false" ht="12.75" hidden="false" customHeight="false" outlineLevel="0" collapsed="false">
      <c r="C1915" s="0" t="n">
        <v>271.4</v>
      </c>
      <c r="D1915" s="0" t="n">
        <v>3.2833988648062E-005</v>
      </c>
      <c r="I1915" s="0" t="n">
        <v>248.82</v>
      </c>
      <c r="J1915" s="0" t="n">
        <v>0.00295953190465951</v>
      </c>
    </row>
    <row r="1916" customFormat="false" ht="12.75" hidden="false" customHeight="false" outlineLevel="0" collapsed="false">
      <c r="C1916" s="0" t="n">
        <v>271.5</v>
      </c>
      <c r="D1916" s="0" t="n">
        <v>2.85549615301786E-005</v>
      </c>
      <c r="I1916" s="0" t="n">
        <v>248.95</v>
      </c>
      <c r="J1916" s="0" t="n">
        <v>0.00313188598597553</v>
      </c>
    </row>
    <row r="1917" customFormat="false" ht="12.75" hidden="false" customHeight="false" outlineLevel="0" collapsed="false">
      <c r="C1917" s="0" t="n">
        <v>271.6</v>
      </c>
      <c r="D1917" s="0" t="n">
        <v>2.47888926435864E-005</v>
      </c>
      <c r="I1917" s="0" t="n">
        <v>249.08</v>
      </c>
      <c r="J1917" s="0" t="n">
        <v>0.00330280293989178</v>
      </c>
    </row>
    <row r="1918" customFormat="false" ht="12.75" hidden="false" customHeight="false" outlineLevel="0" collapsed="false">
      <c r="C1918" s="0" t="n">
        <v>271.7</v>
      </c>
      <c r="D1918" s="0" t="n">
        <v>2.14807406589263E-005</v>
      </c>
      <c r="I1918" s="0" t="n">
        <v>249.21</v>
      </c>
      <c r="J1918" s="0" t="n">
        <v>0.0034709782336837</v>
      </c>
    </row>
    <row r="1919" customFormat="false" ht="12.75" hidden="false" customHeight="false" outlineLevel="0" collapsed="false">
      <c r="C1919" s="0" t="n">
        <v>271.8</v>
      </c>
      <c r="D1919" s="0" t="n">
        <v>1.85804802077437E-005</v>
      </c>
      <c r="I1919" s="0" t="n">
        <v>249.34</v>
      </c>
      <c r="J1919" s="0" t="n">
        <v>0.00363506782212494</v>
      </c>
    </row>
    <row r="1920" customFormat="false" ht="12.75" hidden="false" customHeight="false" outlineLevel="0" collapsed="false">
      <c r="C1920" s="0" t="n">
        <v>271.9</v>
      </c>
      <c r="D1920" s="0" t="n">
        <v>1.60427629210154E-005</v>
      </c>
      <c r="I1920" s="0" t="n">
        <v>249.47</v>
      </c>
      <c r="J1920" s="0" t="n">
        <v>0.00379370532683799</v>
      </c>
    </row>
    <row r="1921" customFormat="false" ht="12.75" hidden="false" customHeight="false" outlineLevel="0" collapsed="false">
      <c r="C1921" s="0" t="n">
        <v>272</v>
      </c>
      <c r="D1921" s="0" t="n">
        <v>1.38265857899587E-005</v>
      </c>
      <c r="I1921" s="0" t="n">
        <v>249.6</v>
      </c>
      <c r="J1921" s="0" t="n">
        <v>0.00394552045868946</v>
      </c>
    </row>
    <row r="1922" customFormat="false" ht="12.75" hidden="false" customHeight="false" outlineLevel="0" collapsed="false">
      <c r="C1922" s="0" t="n">
        <v>272.1</v>
      </c>
      <c r="D1922" s="0" t="n">
        <v>1.18949690408866E-005</v>
      </c>
      <c r="I1922" s="0" t="n">
        <v>249.73</v>
      </c>
      <c r="J1922" s="0" t="n">
        <v>0.00408915834854126</v>
      </c>
    </row>
    <row r="1923" customFormat="false" ht="12.75" hidden="false" customHeight="false" outlineLevel="0" collapsed="false">
      <c r="C1923" s="0" t="n">
        <v>272.2</v>
      </c>
      <c r="D1923" s="0" t="n">
        <v>1.02146453228853E-005</v>
      </c>
      <c r="I1923" s="0" t="n">
        <v>249.86</v>
      </c>
      <c r="J1923" s="0" t="n">
        <v>0.00422329941383605</v>
      </c>
    </row>
    <row r="1924" customFormat="false" ht="12.75" hidden="false" customHeight="false" outlineLevel="0" collapsed="false">
      <c r="C1924" s="0" t="n">
        <v>272.3</v>
      </c>
      <c r="D1924" s="0" t="n">
        <v>8.75576164303222E-006</v>
      </c>
      <c r="I1924" s="0" t="n">
        <v>249.99</v>
      </c>
      <c r="J1924" s="0" t="n">
        <v>0.00434667935958805</v>
      </c>
    </row>
    <row r="1925" customFormat="false" ht="12.75" hidden="false" customHeight="false" outlineLevel="0" collapsed="false">
      <c r="C1925" s="0" t="n">
        <v>272.4</v>
      </c>
      <c r="D1925" s="0" t="n">
        <v>7.49159515020046E-006</v>
      </c>
      <c r="I1925" s="0" t="n">
        <v>250.12</v>
      </c>
      <c r="J1925" s="0" t="n">
        <v>0.00445810889366768</v>
      </c>
    </row>
    <row r="1926" customFormat="false" ht="12.75" hidden="false" customHeight="false" outlineLevel="0" collapsed="false">
      <c r="C1926" s="0" t="n">
        <v>272.5</v>
      </c>
      <c r="D1926" s="0" t="n">
        <v>6.39828356565395E-006</v>
      </c>
      <c r="I1926" s="0" t="n">
        <v>250.25</v>
      </c>
      <c r="J1926" s="0" t="n">
        <v>0.00455649272879296</v>
      </c>
    </row>
    <row r="1927" customFormat="false" ht="12.75" hidden="false" customHeight="false" outlineLevel="0" collapsed="false">
      <c r="C1927" s="0" t="n">
        <v>272.6</v>
      </c>
      <c r="D1927" s="0" t="n">
        <v>5.45457078696769E-006</v>
      </c>
      <c r="I1927" s="0" t="n">
        <v>250.38</v>
      </c>
      <c r="J1927" s="0" t="n">
        <v>0.00464084744799935</v>
      </c>
    </row>
    <row r="1928" customFormat="false" ht="12.75" hidden="false" customHeight="false" outlineLevel="0" collapsed="false">
      <c r="C1928" s="0" t="n">
        <v>272.7</v>
      </c>
      <c r="D1928" s="0" t="n">
        <v>4.64156795077561E-006</v>
      </c>
      <c r="I1928" s="0" t="n">
        <v>250.51</v>
      </c>
      <c r="J1928" s="0" t="n">
        <v>0.00471031782678139</v>
      </c>
    </row>
    <row r="1929" customFormat="false" ht="12.75" hidden="false" customHeight="false" outlineLevel="0" collapsed="false">
      <c r="C1929" s="0" t="n">
        <v>272.8</v>
      </c>
      <c r="D1929" s="0" t="n">
        <v>3.94253002868455E-006</v>
      </c>
      <c r="I1929" s="0" t="n">
        <v>250.64</v>
      </c>
      <c r="J1929" s="0" t="n">
        <v>0.00476419123339396</v>
      </c>
    </row>
    <row r="1930" customFormat="false" ht="12.75" hidden="false" customHeight="false" outlineLevel="0" collapsed="false">
      <c r="C1930" s="0" t="n">
        <v>272.9</v>
      </c>
      <c r="D1930" s="0" t="n">
        <v>3.34264784829169E-006</v>
      </c>
      <c r="I1930" s="0" t="n">
        <v>250.77</v>
      </c>
      <c r="J1930" s="0" t="n">
        <v>0.00480190976835775</v>
      </c>
    </row>
    <row r="1931" customFormat="false" ht="12.75" hidden="false" customHeight="false" outlineLevel="0" collapsed="false">
      <c r="C1931" s="0" t="n">
        <v>273</v>
      </c>
      <c r="D1931" s="0" t="n">
        <v>2.82885527604646E-006</v>
      </c>
      <c r="I1931" s="0" t="n">
        <v>250.9</v>
      </c>
      <c r="J1931" s="0" t="n">
        <v>0.00482307985401088</v>
      </c>
    </row>
    <row r="1932" customFormat="false" ht="12.75" hidden="false" customHeight="false" outlineLevel="0" collapsed="false">
      <c r="C1932" s="0" t="n">
        <v>273.1</v>
      </c>
      <c r="D1932" s="0" t="n">
        <v>2.38965116914328E-006</v>
      </c>
      <c r="I1932" s="0" t="n">
        <v>251.03</v>
      </c>
      <c r="J1932" s="0" t="n">
        <v>0.00482747904359058</v>
      </c>
    </row>
    <row r="1933" customFormat="false" ht="12.75" hidden="false" customHeight="false" outlineLevel="0" collapsed="false">
      <c r="C1933" s="0" t="n">
        <v>273.2</v>
      </c>
      <c r="D1933" s="0" t="n">
        <v>2.01493559780968E-006</v>
      </c>
      <c r="I1933" s="0" t="n">
        <v>251.16</v>
      </c>
      <c r="J1933" s="0" t="n">
        <v>0.00481505988508611</v>
      </c>
    </row>
    <row r="1934" customFormat="false" ht="12.75" hidden="false" customHeight="false" outlineLevel="0" collapsed="false">
      <c r="C1934" s="0" t="n">
        <v>273.3</v>
      </c>
      <c r="D1934" s="0" t="n">
        <v>1.6958597553427E-006</v>
      </c>
      <c r="I1934" s="0" t="n">
        <v>251.29</v>
      </c>
      <c r="J1934" s="0" t="n">
        <v>0.00478595074598118</v>
      </c>
    </row>
    <row r="1935" customFormat="false" ht="12.75" hidden="false" customHeight="false" outlineLevel="0" collapsed="false">
      <c r="C1935" s="0" t="n">
        <v>273.4</v>
      </c>
      <c r="D1935" s="0" t="n">
        <v>1.42468890906345E-006</v>
      </c>
      <c r="I1935" s="0" t="n">
        <v>251.42</v>
      </c>
      <c r="J1935" s="0" t="n">
        <v>0.00474045357881047</v>
      </c>
    </row>
    <row r="1936" customFormat="false" ht="12.75" hidden="false" customHeight="false" outlineLevel="0" collapsed="false">
      <c r="C1936" s="0" t="n">
        <v>273.5</v>
      </c>
      <c r="D1936" s="0" t="n">
        <v>1.19467769893426E-006</v>
      </c>
      <c r="I1936" s="0" t="n">
        <v>251.55</v>
      </c>
      <c r="J1936" s="0" t="n">
        <v>0.00467903868188905</v>
      </c>
    </row>
    <row r="1937" customFormat="false" ht="12.75" hidden="false" customHeight="false" outlineLevel="0" collapsed="false">
      <c r="C1937" s="0" t="n">
        <v>273.6</v>
      </c>
      <c r="D1937" s="0" t="n">
        <v>9.99957059961645E-007</v>
      </c>
      <c r="I1937" s="0" t="n">
        <v>251.68</v>
      </c>
      <c r="J1937" s="0" t="n">
        <v>0.00460233658230916</v>
      </c>
    </row>
    <row r="1938" customFormat="false" ht="12.75" hidden="false" customHeight="false" outlineLevel="0" collapsed="false">
      <c r="C1938" s="0" t="n">
        <v>273.7</v>
      </c>
      <c r="D1938" s="0" t="n">
        <v>8.15257098592017E-007</v>
      </c>
      <c r="I1938" s="0" t="n">
        <v>251.81</v>
      </c>
      <c r="J1938" s="0" t="n">
        <v>0.00451112723707523</v>
      </c>
    </row>
    <row r="1939" customFormat="false" ht="12.75" hidden="false" customHeight="false" outlineLevel="0" collapsed="false">
      <c r="C1939" s="0" t="n">
        <v>273.8</v>
      </c>
      <c r="D1939" s="0" t="n">
        <v>6.80599631969382E-007</v>
      </c>
      <c r="I1939" s="0" t="n">
        <v>251.94</v>
      </c>
      <c r="J1939" s="0" t="n">
        <v>0.00440632681095441</v>
      </c>
    </row>
    <row r="1940" customFormat="false" ht="12.75" hidden="false" customHeight="false" outlineLevel="0" collapsed="false">
      <c r="C1940" s="0" t="n">
        <v>273.9</v>
      </c>
      <c r="D1940" s="0" t="n">
        <v>5.67110722015455E-007</v>
      </c>
      <c r="I1940" s="0" t="n">
        <v>252.07</v>
      </c>
      <c r="J1940" s="0" t="n">
        <v>0.00428897234437595</v>
      </c>
    </row>
    <row r="1941" customFormat="false" ht="12.75" hidden="false" customHeight="false" outlineLevel="0" collapsed="false">
      <c r="C1941" s="0" t="n">
        <v>274</v>
      </c>
      <c r="D1941" s="0" t="n">
        <v>4.71653470218913E-007</v>
      </c>
      <c r="I1941" s="0" t="n">
        <v>252.2</v>
      </c>
      <c r="J1941" s="0" t="n">
        <v>0.00416020466993565</v>
      </c>
    </row>
    <row r="1942" customFormat="false" ht="12.75" hidden="false" customHeight="false" outlineLevel="0" collapsed="false">
      <c r="C1942" s="0" t="n">
        <v>274.1</v>
      </c>
      <c r="D1942" s="0" t="n">
        <v>3.91522961827558E-007</v>
      </c>
      <c r="I1942" s="0" t="n">
        <v>252.33</v>
      </c>
      <c r="J1942" s="0" t="n">
        <v>0.00402124997052232</v>
      </c>
    </row>
    <row r="1943" customFormat="false" ht="12.75" hidden="false" customHeight="false" outlineLevel="0" collapsed="false">
      <c r="C1943" s="0" t="n">
        <v>274.2</v>
      </c>
      <c r="D1943" s="0" t="n">
        <v>3.24392248596853E-007</v>
      </c>
      <c r="I1943" s="0" t="n">
        <v>252.46</v>
      </c>
      <c r="J1943" s="0" t="n">
        <v>0.00387340039494924</v>
      </c>
    </row>
    <row r="1944" customFormat="false" ht="12.75" hidden="false" customHeight="false" outlineLevel="0" collapsed="false">
      <c r="C1944" s="0" t="n">
        <v>274.3</v>
      </c>
      <c r="D1944" s="0" t="n">
        <v>2.68264204066627E-007</v>
      </c>
      <c r="I1944" s="0" t="n">
        <v>252.59</v>
      </c>
      <c r="J1944" s="0" t="n">
        <v>0.00371799415782499</v>
      </c>
    </row>
    <row r="1945" customFormat="false" ht="12.75" hidden="false" customHeight="false" outlineLevel="0" collapsed="false">
      <c r="C1945" s="0" t="n">
        <v>274.4</v>
      </c>
      <c r="D1945" s="0" t="n">
        <v>2.21428751788536E-007</v>
      </c>
      <c r="I1945" s="0" t="n">
        <v>252.72</v>
      </c>
      <c r="J1945" s="0" t="n">
        <v>0.00355639554924226</v>
      </c>
    </row>
    <row r="1946" customFormat="false" ht="12.75" hidden="false" customHeight="false" outlineLevel="0" collapsed="false">
      <c r="C1946" s="0" t="n">
        <v>274.5</v>
      </c>
      <c r="D1946" s="0" t="n">
        <v>1.82424987410868E-007</v>
      </c>
      <c r="I1946" s="0" t="n">
        <v>252.85</v>
      </c>
      <c r="J1946" s="0" t="n">
        <v>0.00338997526711419</v>
      </c>
    </row>
    <row r="1947" customFormat="false" ht="12.75" hidden="false" customHeight="false" outlineLevel="0" collapsed="false">
      <c r="C1947" s="0" t="n">
        <v>274.6</v>
      </c>
      <c r="D1947" s="0" t="n">
        <v>1.50007739094504E-007</v>
      </c>
      <c r="I1947" s="0" t="n">
        <v>252.98</v>
      </c>
      <c r="J1947" s="0" t="n">
        <v>0.00322009146144406</v>
      </c>
    </row>
    <row r="1948" customFormat="false" ht="12.75" hidden="false" customHeight="false" outlineLevel="0" collapsed="false">
      <c r="C1948" s="0" t="n">
        <v>274.7</v>
      </c>
      <c r="D1948" s="0" t="n">
        <v>1.23118136484169E-007</v>
      </c>
      <c r="I1948" s="0" t="n">
        <v>253.11</v>
      </c>
      <c r="J1948" s="0" t="n">
        <v>0.00304807184660873</v>
      </c>
    </row>
    <row r="1949" customFormat="false" ht="12.75" hidden="false" customHeight="false" outlineLevel="0" collapsed="false">
      <c r="C1949" s="0" t="n">
        <v>274.8</v>
      </c>
      <c r="D1949" s="0" t="n">
        <v>1.00857785617725E-007</v>
      </c>
      <c r="I1949" s="0" t="n">
        <v>253.24</v>
      </c>
      <c r="J1949" s="0" t="n">
        <v>0.00287519719629307</v>
      </c>
    </row>
    <row r="1950" customFormat="false" ht="12.75" hidden="false" customHeight="false" outlineLevel="0" collapsed="false">
      <c r="C1950" s="0" t="n">
        <v>274.9</v>
      </c>
      <c r="D1950" s="0" t="n">
        <v>8.24661750587515E-008</v>
      </c>
      <c r="I1950" s="0" t="n">
        <v>253.37</v>
      </c>
      <c r="J1950" s="0" t="n">
        <v>0.00270268648766141</v>
      </c>
    </row>
    <row r="1951" customFormat="false" ht="12.75" hidden="false" customHeight="false" outlineLevel="0" collapsed="false">
      <c r="C1951" s="0" t="n">
        <v>275</v>
      </c>
      <c r="D1951" s="0" t="n">
        <v>6.73009666195765E-008</v>
      </c>
      <c r="I1951" s="0" t="n">
        <v>253.5</v>
      </c>
      <c r="J1951" s="0" t="n">
        <v>0.00253168390848442</v>
      </c>
    </row>
    <row r="1952" customFormat="false" ht="12.75" hidden="false" customHeight="false" outlineLevel="0" collapsed="false">
      <c r="C1952" s="0" t="n">
        <v>275.1</v>
      </c>
      <c r="D1952" s="0" t="n">
        <v>5.48208518417267E-008</v>
      </c>
      <c r="I1952" s="0" t="n">
        <v>253.63</v>
      </c>
      <c r="J1952" s="0" t="n">
        <v>0.00236324788510893</v>
      </c>
    </row>
    <row r="1953" customFormat="false" ht="12.75" hidden="false" customHeight="false" outlineLevel="0" collapsed="false">
      <c r="C1953" s="0" t="n">
        <v>275.2</v>
      </c>
      <c r="D1953" s="0" t="n">
        <v>4.45706825394625E-008</v>
      </c>
      <c r="I1953" s="0" t="n">
        <v>253.76</v>
      </c>
      <c r="J1953" s="0" t="n">
        <v>0.00219834223222576</v>
      </c>
    </row>
    <row r="1954" customFormat="false" ht="12.75" hidden="false" customHeight="false" outlineLevel="0" collapsed="false">
      <c r="C1954" s="0" t="n">
        <v>275.3</v>
      </c>
      <c r="D1954" s="0" t="n">
        <v>3.61686098929006E-008</v>
      </c>
      <c r="I1954" s="0" t="n">
        <v>253.89</v>
      </c>
      <c r="J1954" s="0" t="n">
        <v>0.002037829469147</v>
      </c>
    </row>
    <row r="1955" customFormat="false" ht="12.75" hidden="false" customHeight="false" outlineLevel="0" collapsed="false">
      <c r="C1955" s="0" t="n">
        <v>275.4</v>
      </c>
      <c r="D1955" s="0" t="n">
        <v>2.92949915739053E-008</v>
      </c>
      <c r="I1955" s="0" t="n">
        <v>254.02</v>
      </c>
      <c r="J1955" s="0" t="n">
        <v>0.00188246629340956</v>
      </c>
    </row>
    <row r="1956" customFormat="false" ht="12.75" hidden="false" customHeight="false" outlineLevel="0" collapsed="false">
      <c r="C1956" s="0" t="n">
        <v>275.5</v>
      </c>
      <c r="D1956" s="0" t="n">
        <v>0</v>
      </c>
      <c r="I1956" s="0" t="n">
        <v>254.15</v>
      </c>
      <c r="J1956" s="0" t="n">
        <v>0.00173290115245546</v>
      </c>
    </row>
    <row r="1957" customFormat="false" ht="12.75" hidden="false" customHeight="false" outlineLevel="0" collapsed="false">
      <c r="C1957" s="0" t="n">
        <v>275.6</v>
      </c>
      <c r="D1957" s="0" t="n">
        <v>0</v>
      </c>
      <c r="I1957" s="0" t="n">
        <v>254.28</v>
      </c>
      <c r="J1957" s="0" t="n">
        <v>0.00158967380914783</v>
      </c>
    </row>
    <row r="1958" customFormat="false" ht="12.75" hidden="false" customHeight="false" outlineLevel="0" collapsed="false">
      <c r="C1958" s="0" t="n">
        <v>275.7</v>
      </c>
      <c r="D1958" s="0" t="n">
        <v>0</v>
      </c>
      <c r="I1958" s="0" t="n">
        <v>254.41</v>
      </c>
      <c r="J1958" s="0" t="n">
        <v>0.00145321675796283</v>
      </c>
    </row>
    <row r="1959" customFormat="false" ht="12.75" hidden="false" customHeight="false" outlineLevel="0" collapsed="false">
      <c r="C1959" s="0" t="n">
        <v>275.8</v>
      </c>
      <c r="D1959" s="0" t="n">
        <v>0</v>
      </c>
      <c r="I1959" s="0" t="n">
        <v>254.54</v>
      </c>
      <c r="J1959" s="0" t="n">
        <v>0.00132385831656638</v>
      </c>
    </row>
    <row r="1960" customFormat="false" ht="12.75" hidden="false" customHeight="false" outlineLevel="0" collapsed="false">
      <c r="C1960" s="0" t="n">
        <v>275.9</v>
      </c>
      <c r="D1960" s="0" t="n">
        <v>0</v>
      </c>
      <c r="I1960" s="0" t="n">
        <v>254.67</v>
      </c>
      <c r="J1960" s="0" t="n">
        <v>0.00120182719258021</v>
      </c>
    </row>
    <row r="1961" customFormat="false" ht="12.75" hidden="false" customHeight="false" outlineLevel="0" collapsed="false">
      <c r="C1961" s="0" t="n">
        <v>276</v>
      </c>
      <c r="D1961" s="0" t="n">
        <v>0</v>
      </c>
      <c r="I1961" s="0" t="n">
        <v>254.8</v>
      </c>
      <c r="J1961" s="0" t="n">
        <v>0.00108725830782348</v>
      </c>
    </row>
    <row r="1962" customFormat="false" ht="12.75" hidden="false" customHeight="false" outlineLevel="0" collapsed="false">
      <c r="C1962" s="0" t="n">
        <v>276.1</v>
      </c>
      <c r="D1962" s="0" t="n">
        <v>0</v>
      </c>
      <c r="I1962" s="0" t="n">
        <v>254.93</v>
      </c>
      <c r="J1962" s="0" t="n">
        <v>0.0009801996520901</v>
      </c>
    </row>
    <row r="1963" customFormat="false" ht="12.75" hidden="false" customHeight="false" outlineLevel="0" collapsed="false">
      <c r="C1963" s="0" t="n">
        <v>276.2</v>
      </c>
      <c r="D1963" s="0" t="n">
        <v>0</v>
      </c>
      <c r="I1963" s="0" t="n">
        <v>255.06</v>
      </c>
      <c r="J1963" s="0" t="n">
        <v>0.000880619935252893</v>
      </c>
    </row>
    <row r="1964" customFormat="false" ht="12.75" hidden="false" customHeight="false" outlineLevel="0" collapsed="false">
      <c r="C1964" s="0" t="n">
        <v>276.3</v>
      </c>
      <c r="D1964" s="0" t="n">
        <v>0</v>
      </c>
      <c r="I1964" s="0" t="n">
        <v>255.19</v>
      </c>
      <c r="J1964" s="0" t="n">
        <v>0.000788416809645195</v>
      </c>
    </row>
    <row r="1965" customFormat="false" ht="12.75" hidden="false" customHeight="false" outlineLevel="0" collapsed="false">
      <c r="C1965" s="0" t="n">
        <v>276.4</v>
      </c>
      <c r="D1965" s="0" t="n">
        <v>0</v>
      </c>
      <c r="I1965" s="0" t="n">
        <v>255.32</v>
      </c>
      <c r="J1965" s="0" t="n">
        <v>0.000703425443560587</v>
      </c>
    </row>
    <row r="1966" customFormat="false" ht="12.75" hidden="false" customHeight="false" outlineLevel="0" collapsed="false">
      <c r="C1966" s="0" t="n">
        <v>276.5</v>
      </c>
      <c r="D1966" s="0" t="n">
        <v>0</v>
      </c>
      <c r="I1966" s="0" t="n">
        <v>255.45</v>
      </c>
      <c r="J1966" s="0" t="n">
        <v>0.000625427240513858</v>
      </c>
    </row>
    <row r="1967" customFormat="false" ht="12.75" hidden="false" customHeight="false" outlineLevel="0" collapsed="false">
      <c r="C1967" s="0" t="n">
        <v>276.6</v>
      </c>
      <c r="D1967" s="0" t="n">
        <v>0</v>
      </c>
      <c r="I1967" s="0" t="n">
        <v>255.58</v>
      </c>
      <c r="J1967" s="0" t="n">
        <v>0.00055415851672038</v>
      </c>
    </row>
    <row r="1968" customFormat="false" ht="12.75" hidden="false" customHeight="false" outlineLevel="0" collapsed="false">
      <c r="C1968" s="0" t="n">
        <v>276.7</v>
      </c>
      <c r="D1968" s="0" t="n">
        <v>0</v>
      </c>
      <c r="I1968" s="0" t="n">
        <v>255.71</v>
      </c>
      <c r="J1968" s="0" t="n">
        <v>0.000489318970137068</v>
      </c>
    </row>
    <row r="1969" customFormat="false" ht="12.75" hidden="false" customHeight="false" outlineLevel="0" collapsed="false">
      <c r="C1969" s="0" t="n">
        <v>276.8</v>
      </c>
      <c r="D1969" s="0" t="n">
        <v>0</v>
      </c>
      <c r="I1969" s="0" t="n">
        <v>255.84</v>
      </c>
      <c r="J1969" s="0" t="n">
        <v>0.000430579797420228</v>
      </c>
    </row>
    <row r="1970" customFormat="false" ht="12.75" hidden="false" customHeight="false" outlineLevel="0" collapsed="false">
      <c r="C1970" s="0" t="n">
        <v>276.9</v>
      </c>
      <c r="D1970" s="0" t="n">
        <v>0</v>
      </c>
      <c r="I1970" s="0" t="n">
        <v>255.97</v>
      </c>
      <c r="J1970" s="0" t="n">
        <v>0.000377591339384657</v>
      </c>
    </row>
    <row r="1971" customFormat="false" ht="12.75" hidden="false" customHeight="false" outlineLevel="0" collapsed="false">
      <c r="C1971" s="0" t="n">
        <v>277</v>
      </c>
      <c r="D1971" s="0" t="n">
        <v>0</v>
      </c>
      <c r="I1971" s="0" t="n">
        <v>256.1</v>
      </c>
      <c r="J1971" s="0" t="n">
        <v>0.000329990160142239</v>
      </c>
    </row>
    <row r="1972" customFormat="false" ht="12.75" hidden="false" customHeight="false" outlineLevel="0" collapsed="false">
      <c r="C1972" s="0" t="n">
        <v>277.1</v>
      </c>
      <c r="D1972" s="0" t="n">
        <v>0</v>
      </c>
      <c r="I1972" s="0" t="n">
        <v>256.23</v>
      </c>
      <c r="J1972" s="0" t="n">
        <v>0.000287405489292192</v>
      </c>
    </row>
    <row r="1973" customFormat="false" ht="12.75" hidden="false" customHeight="false" outlineLevel="0" collapsed="false">
      <c r="C1973" s="0" t="n">
        <v>277.2</v>
      </c>
      <c r="D1973" s="0" t="n">
        <v>0</v>
      </c>
      <c r="I1973" s="0" t="n">
        <v>256.36</v>
      </c>
      <c r="J1973" s="0" t="n">
        <v>0.000249464979665687</v>
      </c>
    </row>
    <row r="1974" customFormat="false" ht="12.75" hidden="false" customHeight="false" outlineLevel="0" collapsed="false">
      <c r="C1974" s="0" t="n">
        <v>277.3</v>
      </c>
      <c r="D1974" s="0" t="n">
        <v>0</v>
      </c>
      <c r="I1974" s="0" t="n">
        <v>256.49</v>
      </c>
      <c r="J1974" s="0" t="n">
        <v>0.000215799754646863</v>
      </c>
    </row>
    <row r="1975" customFormat="false" ht="12.75" hidden="false" customHeight="false" outlineLevel="0" collapsed="false">
      <c r="C1975" s="0" t="n">
        <v>277.4</v>
      </c>
      <c r="D1975" s="0" t="n">
        <v>0</v>
      </c>
      <c r="I1975" s="0" t="n">
        <v>256.62</v>
      </c>
      <c r="J1975" s="0" t="n">
        <v>0.00018604873857029</v>
      </c>
    </row>
    <row r="1976" customFormat="false" ht="12.75" hidden="false" customHeight="false" outlineLevel="0" collapsed="false">
      <c r="C1976" s="0" t="n">
        <v>277.5</v>
      </c>
      <c r="D1976" s="0" t="n">
        <v>0</v>
      </c>
      <c r="I1976" s="0" t="n">
        <v>256.75</v>
      </c>
      <c r="J1976" s="0" t="n">
        <v>0.000159862280824588</v>
      </c>
    </row>
    <row r="1977" customFormat="false" ht="12.75" hidden="false" customHeight="false" outlineLevel="0" collapsed="false">
      <c r="C1977" s="0" t="n">
        <v>277.6</v>
      </c>
      <c r="D1977" s="0" t="n">
        <v>0</v>
      </c>
      <c r="I1977" s="0" t="n">
        <v>256.88</v>
      </c>
      <c r="J1977" s="0" t="n">
        <v>0.000136905098879844</v>
      </c>
    </row>
    <row r="1978" customFormat="false" ht="12.75" hidden="false" customHeight="false" outlineLevel="0" collapsed="false">
      <c r="C1978" s="0" t="n">
        <v>277.7</v>
      </c>
      <c r="D1978" s="0" t="n">
        <v>0</v>
      </c>
      <c r="I1978" s="0" t="n">
        <v>257.01</v>
      </c>
      <c r="J1978" s="0" t="n">
        <v>0.000116858577418353</v>
      </c>
    </row>
    <row r="1979" customFormat="false" ht="12.75" hidden="false" customHeight="false" outlineLevel="0" collapsed="false">
      <c r="C1979" s="0" t="n">
        <v>277.8</v>
      </c>
      <c r="D1979" s="0" t="n">
        <v>0</v>
      </c>
      <c r="I1979" s="0" t="n">
        <v>257.14</v>
      </c>
      <c r="J1979" s="0" t="n">
        <v>9.94224700954121E-005</v>
      </c>
    </row>
    <row r="1980" customFormat="false" ht="12.75" hidden="false" customHeight="false" outlineLevel="0" collapsed="false">
      <c r="C1980" s="0" t="n">
        <v>277.9</v>
      </c>
      <c r="D1980" s="0" t="n">
        <v>0</v>
      </c>
      <c r="I1980" s="0" t="n">
        <v>257.27</v>
      </c>
      <c r="J1980" s="0" t="n">
        <v>8.43160572837411E-005</v>
      </c>
    </row>
    <row r="1981" customFormat="false" ht="12.75" hidden="false" customHeight="false" outlineLevel="0" collapsed="false">
      <c r="C1981" s="0" t="n">
        <v>278</v>
      </c>
      <c r="D1981" s="0" t="n">
        <v>0</v>
      </c>
      <c r="I1981" s="0" t="n">
        <v>257.4</v>
      </c>
      <c r="J1981" s="0" t="n">
        <v>7.12788176236153E-005</v>
      </c>
    </row>
    <row r="1982" customFormat="false" ht="12.75" hidden="false" customHeight="false" outlineLevel="0" collapsed="false">
      <c r="C1982" s="0" t="n">
        <v>278.1</v>
      </c>
      <c r="D1982" s="0" t="n">
        <v>0</v>
      </c>
      <c r="I1982" s="0" t="n">
        <v>257.53</v>
      </c>
      <c r="J1982" s="0" t="n">
        <v>6.00706735255412E-005</v>
      </c>
    </row>
    <row r="1983" customFormat="false" ht="12.75" hidden="false" customHeight="false" outlineLevel="0" collapsed="false">
      <c r="C1983" s="0" t="n">
        <v>278.2</v>
      </c>
      <c r="D1983" s="0" t="n">
        <v>0</v>
      </c>
      <c r="I1983" s="0" t="n">
        <v>257.66</v>
      </c>
      <c r="J1983" s="0" t="n">
        <v>5.04718712047795E-005</v>
      </c>
    </row>
    <row r="1984" customFormat="false" ht="12.75" hidden="false" customHeight="false" outlineLevel="0" collapsed="false">
      <c r="C1984" s="0" t="n">
        <v>278.3</v>
      </c>
      <c r="D1984" s="0" t="n">
        <v>0</v>
      </c>
      <c r="I1984" s="0" t="n">
        <v>257.79</v>
      </c>
      <c r="J1984" s="0" t="n">
        <v>4.22825546422059E-005</v>
      </c>
    </row>
    <row r="1985" customFormat="false" ht="12.75" hidden="false" customHeight="false" outlineLevel="0" collapsed="false">
      <c r="C1985" s="0" t="n">
        <v>278.4</v>
      </c>
      <c r="D1985" s="0" t="n">
        <v>0</v>
      </c>
      <c r="I1985" s="0" t="n">
        <v>257.92</v>
      </c>
      <c r="J1985" s="0" t="n">
        <v>3.53220903473901E-005</v>
      </c>
    </row>
    <row r="1986" customFormat="false" ht="12.75" hidden="false" customHeight="false" outlineLevel="0" collapsed="false">
      <c r="C1986" s="0" t="n">
        <v>278.5</v>
      </c>
      <c r="D1986" s="0" t="n">
        <v>0</v>
      </c>
      <c r="I1986" s="0" t="n">
        <v>258.05</v>
      </c>
      <c r="J1986" s="0" t="n">
        <v>2.94281962305062E-005</v>
      </c>
    </row>
    <row r="1987" customFormat="false" ht="12.75" hidden="false" customHeight="false" outlineLevel="0" collapsed="false">
      <c r="C1987" s="0" t="n">
        <v>278.6</v>
      </c>
      <c r="D1987" s="0" t="n">
        <v>0</v>
      </c>
      <c r="I1987" s="0" t="n">
        <v>258.18</v>
      </c>
      <c r="J1987" s="0" t="n">
        <v>2.44559235402884E-005</v>
      </c>
    </row>
    <row r="1988" customFormat="false" ht="12.75" hidden="false" customHeight="false" outlineLevel="0" collapsed="false">
      <c r="C1988" s="0" t="n">
        <v>278.7</v>
      </c>
      <c r="D1988" s="0" t="n">
        <v>0</v>
      </c>
      <c r="I1988" s="0" t="n">
        <v>258.31</v>
      </c>
      <c r="J1988" s="0" t="n">
        <v>2.02765359478694E-005</v>
      </c>
    </row>
    <row r="1989" customFormat="false" ht="12.75" hidden="false" customHeight="false" outlineLevel="0" collapsed="false">
      <c r="C1989" s="0" t="n">
        <v>278.8</v>
      </c>
      <c r="D1989" s="0" t="n">
        <v>0</v>
      </c>
      <c r="I1989" s="0" t="n">
        <v>258.44</v>
      </c>
      <c r="J1989" s="0" t="n">
        <v>1.67763246781198E-005</v>
      </c>
    </row>
    <row r="1990" customFormat="false" ht="12.75" hidden="false" customHeight="false" outlineLevel="0" collapsed="false">
      <c r="C1990" s="0" t="n">
        <v>278.9</v>
      </c>
      <c r="D1990" s="0" t="n">
        <v>0</v>
      </c>
      <c r="I1990" s="0" t="n">
        <v>258.57</v>
      </c>
      <c r="J1990" s="0" t="n">
        <v>1.38288526146674E-005</v>
      </c>
    </row>
    <row r="1991" customFormat="false" ht="12.75" hidden="false" customHeight="false" outlineLevel="0" collapsed="false">
      <c r="C1991" s="0" t="n">
        <v>279</v>
      </c>
      <c r="D1991" s="0" t="n">
        <v>0</v>
      </c>
      <c r="I1991" s="0" t="n">
        <v>258.7</v>
      </c>
      <c r="J1991" s="0" t="n">
        <v>1.14009554897893E-005</v>
      </c>
    </row>
    <row r="1992" customFormat="false" ht="12.75" hidden="false" customHeight="false" outlineLevel="0" collapsed="false">
      <c r="C1992" s="0" t="n">
        <v>279.1</v>
      </c>
      <c r="D1992" s="0" t="n">
        <v>0</v>
      </c>
      <c r="I1992" s="0" t="n">
        <v>258.83</v>
      </c>
      <c r="J1992" s="0" t="n">
        <v>9.38909544328737E-006</v>
      </c>
    </row>
    <row r="1993" customFormat="false" ht="12.75" hidden="false" customHeight="false" outlineLevel="0" collapsed="false">
      <c r="C1993" s="0" t="n">
        <v>279.2</v>
      </c>
      <c r="D1993" s="0" t="n">
        <v>0</v>
      </c>
      <c r="I1993" s="0" t="n">
        <v>258.96</v>
      </c>
      <c r="J1993" s="0" t="n">
        <v>7.72761637026501E-006</v>
      </c>
    </row>
    <row r="1994" customFormat="false" ht="12.75" hidden="false" customHeight="false" outlineLevel="0" collapsed="false">
      <c r="C1994" s="0" t="n">
        <v>279.3</v>
      </c>
      <c r="D1994" s="0" t="n">
        <v>0</v>
      </c>
      <c r="I1994" s="0" t="n">
        <v>259.09</v>
      </c>
      <c r="J1994" s="0" t="n">
        <v>6.36000523664639E-006</v>
      </c>
    </row>
    <row r="1995" customFormat="false" ht="12.75" hidden="false" customHeight="false" outlineLevel="0" collapsed="false">
      <c r="C1995" s="0" t="n">
        <v>279.4</v>
      </c>
      <c r="D1995" s="0" t="n">
        <v>0</v>
      </c>
      <c r="I1995" s="0" t="n">
        <v>259.22</v>
      </c>
      <c r="J1995" s="0" t="n">
        <v>5.23785614876978E-006</v>
      </c>
    </row>
    <row r="1996" customFormat="false" ht="12.75" hidden="false" customHeight="false" outlineLevel="0" collapsed="false">
      <c r="C1996" s="0" t="n">
        <v>279.5</v>
      </c>
      <c r="D1996" s="0" t="n">
        <v>0</v>
      </c>
      <c r="I1996" s="0" t="n">
        <v>259.35</v>
      </c>
      <c r="J1996" s="0" t="n">
        <v>4.31990653121425E-006</v>
      </c>
    </row>
    <row r="1997" customFormat="false" ht="12.75" hidden="false" customHeight="false" outlineLevel="0" collapsed="false">
      <c r="C1997" s="0" t="n">
        <v>279.6</v>
      </c>
      <c r="D1997" s="0" t="n">
        <v>0</v>
      </c>
      <c r="I1997" s="0" t="n">
        <v>259.48</v>
      </c>
      <c r="J1997" s="0" t="n">
        <v>3.57114955213729E-006</v>
      </c>
    </row>
    <row r="1998" customFormat="false" ht="12.75" hidden="false" customHeight="false" outlineLevel="0" collapsed="false">
      <c r="C1998" s="0" t="n">
        <v>279.7</v>
      </c>
      <c r="D1998" s="0" t="n">
        <v>0</v>
      </c>
      <c r="I1998" s="0" t="n">
        <v>259.61</v>
      </c>
      <c r="J1998" s="0" t="n">
        <v>2.96202446031202E-006</v>
      </c>
    </row>
    <row r="1999" customFormat="false" ht="12.75" hidden="false" customHeight="false" outlineLevel="0" collapsed="false">
      <c r="C1999" s="0" t="n">
        <v>279.8</v>
      </c>
      <c r="D1999" s="0" t="n">
        <v>0</v>
      </c>
      <c r="I1999" s="0" t="n">
        <v>259.74</v>
      </c>
      <c r="J1999" s="0" t="n">
        <v>2.46768446725547E-006</v>
      </c>
    </row>
    <row r="2000" customFormat="false" ht="12.75" hidden="false" customHeight="false" outlineLevel="0" collapsed="false">
      <c r="C2000" s="0" t="n">
        <v>279.9</v>
      </c>
      <c r="D2000" s="0" t="n">
        <v>0</v>
      </c>
      <c r="I2000" s="0" t="n">
        <v>259.87</v>
      </c>
      <c r="J2000" s="0" t="n">
        <v>2.06734019050842E-006</v>
      </c>
    </row>
    <row r="2001" customFormat="false" ht="12.75" hidden="false" customHeight="false" outlineLevel="0" collapsed="false">
      <c r="C2001" s="0" t="s">
        <v>137</v>
      </c>
      <c r="D2001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0248</v>
      </c>
      <c r="D1" s="0" t="n">
        <v>0.00348</v>
      </c>
      <c r="E1" s="0" t="n">
        <v>0.019916852018078</v>
      </c>
      <c r="F1" s="0" t="n">
        <v>0.00310731773417672</v>
      </c>
      <c r="G1" s="0" t="n">
        <v>0.0209230424357307</v>
      </c>
      <c r="H1" s="0" t="n">
        <v>0.00326293682673406</v>
      </c>
      <c r="I1" s="0" t="n">
        <v>0.0219302255006175</v>
      </c>
      <c r="J1" s="0" t="n">
        <v>0.00341858006164241</v>
      </c>
      <c r="K1" s="0" t="n">
        <v>0.0229384021920236</v>
      </c>
      <c r="L1" s="0" t="n">
        <v>0.00357424744244672</v>
      </c>
      <c r="M1" s="0" t="n">
        <v>0.0191997297254885</v>
      </c>
      <c r="N1" s="0" t="n">
        <v>0.003</v>
      </c>
      <c r="O1" s="0" t="n">
        <v>0.0192281604622436</v>
      </c>
      <c r="P1" s="0" t="n">
        <v>0.003</v>
      </c>
      <c r="Q1" s="0" t="n">
        <v>0.019171386039424</v>
      </c>
      <c r="R1" s="0" t="n">
        <v>0.003</v>
      </c>
      <c r="S1" s="0" t="n">
        <v>0.0188883193992866</v>
      </c>
      <c r="T1" s="0" t="n">
        <v>0.00295172278015876</v>
      </c>
      <c r="U1" s="0" t="n">
        <v>0.0289611696120903</v>
      </c>
      <c r="V1" s="0" t="n">
        <v>0.00348102281051838</v>
      </c>
      <c r="W1" s="0" t="n">
        <v>0.0283089164428815</v>
      </c>
      <c r="X1" s="0" t="n">
        <v>0.00326021872196185</v>
      </c>
      <c r="Y1" s="0" t="n">
        <v>0.0258044582072273</v>
      </c>
      <c r="Z1" s="0" t="n">
        <v>0.00328964381689066</v>
      </c>
      <c r="AA1" s="0" t="n">
        <v>0.0250940075801211</v>
      </c>
      <c r="AB1" s="0" t="n">
        <v>0.00326615050107169</v>
      </c>
      <c r="AC1" s="0" t="n">
        <v>0.0269163948741641</v>
      </c>
      <c r="AD1" s="0" t="n">
        <v>0.00343928461908511</v>
      </c>
      <c r="AE1" s="0" t="n">
        <v>0.0255940075657692</v>
      </c>
      <c r="AF1" s="0" t="n">
        <v>0.00323150741132691</v>
      </c>
      <c r="AG1" s="0" t="n">
        <v>0.0260611695973401</v>
      </c>
      <c r="AH1" s="0" t="n">
        <v>0.00339920864762591</v>
      </c>
      <c r="AI1" s="0" t="n">
        <v>0.025682070870679</v>
      </c>
      <c r="AJ1" s="0" t="n">
        <v>0.00338952123600459</v>
      </c>
      <c r="AK1" s="0" t="n">
        <v>0.025807430368914</v>
      </c>
      <c r="AL1" s="0" t="n">
        <v>0.00329124485073265</v>
      </c>
      <c r="AM1" s="0" t="n">
        <v>0.0257940075730913</v>
      </c>
      <c r="AN1" s="0" t="n">
        <v>0.00334936757682305</v>
      </c>
      <c r="AO1" s="0" t="n">
        <v>0.0279731063043039</v>
      </c>
      <c r="AP1" s="0" t="n">
        <v>0.00337159189016793</v>
      </c>
      <c r="AQ1" s="0" t="n">
        <v>0.0243925214608364</v>
      </c>
      <c r="AR1" s="0" t="n">
        <v>0.00332957053537181</v>
      </c>
      <c r="AS1" s="0" t="n">
        <v>0.0239372961968353</v>
      </c>
      <c r="AT1" s="0" t="n">
        <v>0.00345007860096076</v>
      </c>
      <c r="AU1" s="0" t="n">
        <v>0.0233972234968669</v>
      </c>
      <c r="AV1" s="0" t="n">
        <v>0.00335303453092532</v>
      </c>
    </row>
    <row r="2" customFormat="false" ht="12.75" hidden="false" customHeight="false" outlineLevel="0" collapsed="false">
      <c r="C2" s="0" t="n">
        <v>0.0217</v>
      </c>
      <c r="D2" s="0" t="n">
        <v>0.00326</v>
      </c>
      <c r="E2" s="0" t="n">
        <v>0.019915856105431</v>
      </c>
      <c r="F2" s="0" t="n">
        <v>0.00310846593143217</v>
      </c>
      <c r="G2" s="0" t="n">
        <v>0.0209219956970783</v>
      </c>
      <c r="H2" s="0" t="n">
        <v>0.0032641426208866</v>
      </c>
      <c r="I2" s="0" t="n">
        <v>0.0219291278367653</v>
      </c>
      <c r="J2" s="0" t="n">
        <v>0.00341984347046839</v>
      </c>
      <c r="K2" s="0" t="n">
        <v>0.0229372535036311</v>
      </c>
      <c r="L2" s="0" t="n">
        <v>0.00357556848392714</v>
      </c>
      <c r="M2" s="0" t="n">
        <v>0.0191997297254878</v>
      </c>
      <c r="N2" s="0" t="n">
        <v>0.00299999999999989</v>
      </c>
      <c r="O2" s="0" t="n">
        <v>0.0193554081276544</v>
      </c>
      <c r="P2" s="0" t="n">
        <v>0.00301969412964262</v>
      </c>
      <c r="Q2" s="0" t="n">
        <v>0.0191997297254878</v>
      </c>
      <c r="R2" s="0" t="n">
        <v>0.00300440022701926</v>
      </c>
      <c r="S2" s="0" t="n">
        <v>0.0198922658478304</v>
      </c>
      <c r="T2" s="0" t="n">
        <v>0.00310731773417672</v>
      </c>
      <c r="U2" s="0" t="n">
        <v>0.0289206694601308</v>
      </c>
      <c r="V2" s="0" t="n">
        <v>0.00349702326809558</v>
      </c>
      <c r="W2" s="0" t="n">
        <v>0.0282807234098691</v>
      </c>
      <c r="X2" s="0" t="n">
        <v>0.00327715649574418</v>
      </c>
      <c r="Y2" s="0" t="n">
        <v>0.0257722567901545</v>
      </c>
      <c r="Z2" s="0" t="n">
        <v>0.00330586708905405</v>
      </c>
      <c r="AA2" s="0" t="n">
        <v>0.0250570514533653</v>
      </c>
      <c r="AB2" s="0" t="n">
        <v>0.0032865123420707</v>
      </c>
      <c r="AC2" s="0" t="n">
        <v>0.0268781894808504</v>
      </c>
      <c r="AD2" s="0" t="n">
        <v>0.00345764004586015</v>
      </c>
      <c r="AE2" s="0" t="n">
        <v>0.0255570279247229</v>
      </c>
      <c r="AF2" s="0" t="n">
        <v>0.00325006317840947</v>
      </c>
      <c r="AG2" s="0" t="n">
        <v>0.0260433863486311</v>
      </c>
      <c r="AH2" s="0" t="n">
        <v>0.00341382497887234</v>
      </c>
      <c r="AI2" s="0" t="n">
        <v>0.0256510694481336</v>
      </c>
      <c r="AJ2" s="0" t="n">
        <v>0.00340371743995648</v>
      </c>
      <c r="AK2" s="0" t="n">
        <v>0.025783932813303</v>
      </c>
      <c r="AL2" s="0" t="n">
        <v>0.00330817786981798</v>
      </c>
      <c r="AM2" s="0" t="n">
        <v>0.0257570384034771</v>
      </c>
      <c r="AN2" s="0" t="n">
        <v>0.00336796732793706</v>
      </c>
      <c r="AO2" s="0" t="n">
        <v>0.0279527095168789</v>
      </c>
      <c r="AP2" s="0" t="n">
        <v>0.00338618364943657</v>
      </c>
      <c r="AQ2" s="0" t="n">
        <v>0.0243662437241149</v>
      </c>
      <c r="AR2" s="0" t="n">
        <v>0.00334536337674368</v>
      </c>
      <c r="AS2" s="0" t="n">
        <v>0.0239087101307849</v>
      </c>
      <c r="AT2" s="0" t="n">
        <v>0.00346881416125186</v>
      </c>
      <c r="AU2" s="0" t="n">
        <v>0.0233797448678173</v>
      </c>
      <c r="AV2" s="0" t="n">
        <v>0.00336054819404462</v>
      </c>
    </row>
    <row r="3" customFormat="false" ht="12.75" hidden="false" customHeight="false" outlineLevel="0" collapsed="false">
      <c r="C3" s="0" t="n">
        <v>0.0225</v>
      </c>
      <c r="D3" s="0" t="n">
        <v>0.003281</v>
      </c>
      <c r="E3" s="0" t="n">
        <v>0.01991294905041</v>
      </c>
      <c r="F3" s="0" t="n">
        <v>0.00310952110857458</v>
      </c>
      <c r="G3" s="0" t="n">
        <v>0.0209189402816616</v>
      </c>
      <c r="H3" s="0" t="n">
        <v>0.00326525072876803</v>
      </c>
      <c r="I3" s="0" t="n">
        <v>0.0219259237714059</v>
      </c>
      <c r="J3" s="0" t="n">
        <v>0.00342100452548649</v>
      </c>
      <c r="K3" s="0" t="n">
        <v>0.0229339004983555</v>
      </c>
      <c r="L3" s="0" t="n">
        <v>0.00357678250248335</v>
      </c>
      <c r="M3" s="0" t="n">
        <v>0.0193554081276544</v>
      </c>
      <c r="N3" s="0" t="n">
        <v>0.00302412980219269</v>
      </c>
      <c r="O3" s="0" t="n">
        <v>0.0195111103090315</v>
      </c>
      <c r="P3" s="0" t="n">
        <v>0.00304378906510766</v>
      </c>
      <c r="Q3" s="0" t="n">
        <v>0.0193554081276544</v>
      </c>
      <c r="R3" s="0" t="n">
        <v>0.00302856547474275</v>
      </c>
      <c r="S3" s="0" t="n">
        <v>0.0208972015200728</v>
      </c>
      <c r="T3" s="0" t="n">
        <v>0.00326293682673406</v>
      </c>
      <c r="U3" s="0" t="n">
        <v>0.0287999651643218</v>
      </c>
      <c r="V3" s="0" t="n">
        <v>0.00351269238712297</v>
      </c>
      <c r="W3" s="0" t="n">
        <v>0.0281963859650215</v>
      </c>
      <c r="X3" s="0" t="n">
        <v>0.00329394789635403</v>
      </c>
      <c r="Y3" s="0" t="n">
        <v>0.0256763646167983</v>
      </c>
      <c r="Z3" s="0" t="n">
        <v>0.00332160635161491</v>
      </c>
      <c r="AA3" s="0" t="n">
        <v>0.0249469685936488</v>
      </c>
      <c r="AB3" s="0" t="n">
        <v>0.00330635815267517</v>
      </c>
      <c r="AC3" s="0" t="n">
        <v>0.0267644995406671</v>
      </c>
      <c r="AD3" s="0" t="n">
        <v>0.00347526285195745</v>
      </c>
      <c r="AE3" s="0" t="n">
        <v>0.0254469220086778</v>
      </c>
      <c r="AF3" s="0" t="n">
        <v>0.00326803379992065</v>
      </c>
      <c r="AG3" s="0" t="n">
        <v>0.0259902531885125</v>
      </c>
      <c r="AH3" s="0" t="n">
        <v>0.00342823804379949</v>
      </c>
      <c r="AI3" s="0" t="n">
        <v>0.0255587360430687</v>
      </c>
      <c r="AJ3" s="0" t="n">
        <v>0.00341749093864285</v>
      </c>
      <c r="AK3" s="0" t="n">
        <v>0.0257136482765092</v>
      </c>
      <c r="AL3" s="0" t="n">
        <v>0.00332495580172736</v>
      </c>
      <c r="AM3" s="0" t="n">
        <v>0.0256469427549071</v>
      </c>
      <c r="AN3" s="0" t="n">
        <v>0.00338602272682514</v>
      </c>
      <c r="AO3" s="0" t="n">
        <v>0.0278917642876141</v>
      </c>
      <c r="AP3" s="0" t="n">
        <v>0.00340055201904031</v>
      </c>
      <c r="AQ3" s="0" t="n">
        <v>0.0242880705861108</v>
      </c>
      <c r="AR3" s="0" t="n">
        <v>0.00336060415725009</v>
      </c>
      <c r="AS3" s="0" t="n">
        <v>0.0238235093306475</v>
      </c>
      <c r="AT3" s="0" t="n">
        <v>0.00348718352529499</v>
      </c>
      <c r="AU3" s="0" t="n">
        <v>0.0233278198463824</v>
      </c>
      <c r="AV3" s="0" t="n">
        <v>0.00336777808312763</v>
      </c>
    </row>
    <row r="4" customFormat="false" ht="12.75" hidden="false" customHeight="false" outlineLevel="0" collapsed="false">
      <c r="C4" s="0" t="n">
        <v>0.0213</v>
      </c>
      <c r="D4" s="0" t="n">
        <v>0.00326</v>
      </c>
      <c r="E4" s="0" t="n">
        <v>0.0199083663653236</v>
      </c>
      <c r="F4" s="0" t="n">
        <v>0.00311039778142724</v>
      </c>
      <c r="G4" s="0" t="n">
        <v>0.0209141237210663</v>
      </c>
      <c r="H4" s="0" t="n">
        <v>0.00326617137806798</v>
      </c>
      <c r="I4" s="0" t="n">
        <v>0.0219208728788595</v>
      </c>
      <c r="J4" s="0" t="n">
        <v>0.00342196916485736</v>
      </c>
      <c r="K4" s="0" t="n">
        <v>0.0229286148167433</v>
      </c>
      <c r="L4" s="0" t="n">
        <v>0.00357779114555198</v>
      </c>
      <c r="M4" s="0" t="n">
        <v>0.0195111103090315</v>
      </c>
      <c r="N4" s="0" t="n">
        <v>0.00304826018489135</v>
      </c>
      <c r="O4" s="0" t="n">
        <v>0.0196668362732513</v>
      </c>
      <c r="P4" s="0" t="n">
        <v>0.00306788457938956</v>
      </c>
      <c r="Q4" s="0" t="n">
        <v>0.0195111103090315</v>
      </c>
      <c r="R4" s="0" t="n">
        <v>0.00305273130467504</v>
      </c>
      <c r="S4" s="0" t="n">
        <v>0.0219031273907302</v>
      </c>
      <c r="T4" s="0" t="n">
        <v>0.00341858006157558</v>
      </c>
      <c r="U4" s="0" t="n">
        <v>0.0286014060964823</v>
      </c>
      <c r="V4" s="0" t="n">
        <v>0.00352772518602206</v>
      </c>
      <c r="W4" s="0" t="n">
        <v>0.0280566236456815</v>
      </c>
      <c r="X4" s="0" t="n">
        <v>0.00331044966548188</v>
      </c>
      <c r="Y4" s="0" t="n">
        <v>0.0255186481192373</v>
      </c>
      <c r="Z4" s="0" t="n">
        <v>0.00333655525773061</v>
      </c>
      <c r="AA4" s="0" t="n">
        <v>0.0247659016386223</v>
      </c>
      <c r="AB4" s="0" t="n">
        <v>0.00332530165456944</v>
      </c>
      <c r="AC4" s="0" t="n">
        <v>0.0265775378989795</v>
      </c>
      <c r="AD4" s="0" t="n">
        <v>0.00349181002950195</v>
      </c>
      <c r="AE4" s="0" t="n">
        <v>0.0252658329040461</v>
      </c>
      <c r="AF4" s="0" t="n">
        <v>0.00328506949815402</v>
      </c>
      <c r="AG4" s="0" t="n">
        <v>0.0259022234303721</v>
      </c>
      <c r="AH4" s="0" t="n">
        <v>0.0034423248752193</v>
      </c>
      <c r="AI4" s="0" t="n">
        <v>0.0254068678201862</v>
      </c>
      <c r="AJ4" s="0" t="n">
        <v>0.00343057364657887</v>
      </c>
      <c r="AK4" s="0" t="n">
        <v>0.0255971764014189</v>
      </c>
      <c r="AL4" s="0" t="n">
        <v>0.00334143550306147</v>
      </c>
      <c r="AM4" s="0" t="n">
        <v>0.0254658635139487</v>
      </c>
      <c r="AN4" s="0" t="n">
        <v>0.00340318234568564</v>
      </c>
      <c r="AO4" s="0" t="n">
        <v>0.0277907905797168</v>
      </c>
      <c r="AP4" s="0" t="n">
        <v>0.00341457441311584</v>
      </c>
      <c r="AQ4" s="0" t="n">
        <v>0.0241595235980348</v>
      </c>
      <c r="AR4" s="0" t="n">
        <v>0.00337499623243463</v>
      </c>
      <c r="AS4" s="0" t="n">
        <v>0.0236833521330833</v>
      </c>
      <c r="AT4" s="0" t="n">
        <v>0.00350482915431388</v>
      </c>
      <c r="AU4" s="0" t="n">
        <v>0.0232428648117883</v>
      </c>
      <c r="AV4" s="0" t="n">
        <v>0.00337452698564708</v>
      </c>
    </row>
    <row r="5" customFormat="false" ht="12.75" hidden="false" customHeight="false" outlineLevel="0" collapsed="false">
      <c r="C5" s="0" t="n">
        <v>0.023</v>
      </c>
      <c r="D5" s="0" t="n">
        <v>0.00342</v>
      </c>
      <c r="E5" s="0" t="n">
        <v>0.0199024793120635</v>
      </c>
      <c r="F5" s="0" t="n">
        <v>0.00311102492716942</v>
      </c>
      <c r="G5" s="0" t="n">
        <v>0.0209079362243868</v>
      </c>
      <c r="H5" s="0" t="n">
        <v>0.00326682998325546</v>
      </c>
      <c r="I5" s="0" t="n">
        <v>0.0219143843524014</v>
      </c>
      <c r="J5" s="0" t="n">
        <v>0.00342265923923612</v>
      </c>
      <c r="K5" s="0" t="n">
        <v>0.0229218246732834</v>
      </c>
      <c r="L5" s="0" t="n">
        <v>0.00357851269887023</v>
      </c>
      <c r="M5" s="0" t="n">
        <v>0.0196668362732513</v>
      </c>
      <c r="N5" s="0" t="n">
        <v>0.00307239114810987</v>
      </c>
      <c r="O5" s="0" t="n">
        <v>0.0198225860239465</v>
      </c>
      <c r="P5" s="0" t="n">
        <v>0.00309198067250226</v>
      </c>
      <c r="Q5" s="0" t="n">
        <v>0.0196668362732513</v>
      </c>
      <c r="R5" s="0" t="n">
        <v>0.00307689771683017</v>
      </c>
      <c r="S5" s="0" t="n">
        <v>0.0229100444354802</v>
      </c>
      <c r="T5" s="0" t="n">
        <v>0.00357424744244672</v>
      </c>
      <c r="U5" s="0" t="n">
        <v>0.0283288569830101</v>
      </c>
      <c r="V5" s="0" t="n">
        <v>0.00354182906846183</v>
      </c>
      <c r="W5" s="0" t="n">
        <v>0.0278626288546789</v>
      </c>
      <c r="X5" s="0" t="n">
        <v>0.00332652101585189</v>
      </c>
      <c r="Y5" s="0" t="n">
        <v>0.0253021770696967</v>
      </c>
      <c r="Z5" s="0" t="n">
        <v>0.00335042284394776</v>
      </c>
      <c r="AA5" s="0" t="n">
        <v>0.0245173748506047</v>
      </c>
      <c r="AB5" s="0" t="n">
        <v>0.00334297413403704</v>
      </c>
      <c r="AC5" s="0" t="n">
        <v>0.0263209435514773</v>
      </c>
      <c r="AD5" s="0" t="n">
        <v>0.0035069595065049</v>
      </c>
      <c r="AE5" s="0" t="n">
        <v>0.0250172853042636</v>
      </c>
      <c r="AF5" s="0" t="n">
        <v>0.00330083869262127</v>
      </c>
      <c r="AG5" s="0" t="n">
        <v>0.0257800481130681</v>
      </c>
      <c r="AH5" s="0" t="n">
        <v>0.00345596528925296</v>
      </c>
      <c r="AI5" s="0" t="n">
        <v>0.0251984207216969</v>
      </c>
      <c r="AJ5" s="0" t="n">
        <v>0.00344271092373594</v>
      </c>
      <c r="AK5" s="0" t="n">
        <v>0.0254355108850034</v>
      </c>
      <c r="AL5" s="0" t="n">
        <v>0.00335747637481911</v>
      </c>
      <c r="AM5" s="0" t="n">
        <v>0.0252173251820526</v>
      </c>
      <c r="AN5" s="0" t="n">
        <v>0.00341911219205623</v>
      </c>
      <c r="AO5" s="0" t="n">
        <v>0.0276506498652606</v>
      </c>
      <c r="AP5" s="0" t="n">
        <v>0.00342813119754106</v>
      </c>
      <c r="AQ5" s="0" t="n">
        <v>0.0239831047807896</v>
      </c>
      <c r="AR5" s="0" t="n">
        <v>0.00338825947692456</v>
      </c>
      <c r="AS5" s="0" t="n">
        <v>0.0234909665385165</v>
      </c>
      <c r="AT5" s="0" t="n">
        <v>0.00352140759621129</v>
      </c>
      <c r="AU5" s="0" t="n">
        <v>0.0231271971159176</v>
      </c>
      <c r="AV5" s="0" t="n">
        <v>0.00338061080913531</v>
      </c>
    </row>
    <row r="6" customFormat="false" ht="12.75" hidden="false" customHeight="false" outlineLevel="0" collapsed="false">
      <c r="C6" s="0" t="n">
        <v>0.0218</v>
      </c>
      <c r="D6" s="0" t="n">
        <v>0.00322</v>
      </c>
      <c r="E6" s="0" t="n">
        <v>0.019895764824673</v>
      </c>
      <c r="F6" s="0" t="n">
        <v>0.00311135173818285</v>
      </c>
      <c r="G6" s="0" t="n">
        <v>0.0209008790658055</v>
      </c>
      <c r="H6" s="0" t="n">
        <v>0.00326717318805508</v>
      </c>
      <c r="I6" s="0" t="n">
        <v>0.0219069838538563</v>
      </c>
      <c r="J6" s="0" t="n">
        <v>0.00342301884290063</v>
      </c>
      <c r="K6" s="0" t="n">
        <v>0.0229140801650164</v>
      </c>
      <c r="L6" s="0" t="n">
        <v>0.00357888870647951</v>
      </c>
      <c r="M6" s="0" t="n">
        <v>0.0198225860239465</v>
      </c>
      <c r="N6" s="0" t="n">
        <v>0.00309652269186222</v>
      </c>
      <c r="O6" s="0" t="n">
        <v>0.0199783595647502</v>
      </c>
      <c r="P6" s="0" t="n">
        <v>0.00311607734445946</v>
      </c>
      <c r="Q6" s="0" t="n">
        <v>0.0198225860239465</v>
      </c>
      <c r="R6" s="0" t="n">
        <v>0.00310106471122219</v>
      </c>
      <c r="S6" s="0" t="s">
        <v>137</v>
      </c>
      <c r="T6" s="0" t="s">
        <v>137</v>
      </c>
      <c r="U6" s="0" t="n">
        <v>0.0279876226823789</v>
      </c>
      <c r="V6" s="0" t="n">
        <v>0.0035547295184135</v>
      </c>
      <c r="W6" s="0" t="n">
        <v>0.0276160566871699</v>
      </c>
      <c r="X6" s="0" t="n">
        <v>0.0033420248323693</v>
      </c>
      <c r="Y6" s="0" t="n">
        <v>0.0250311648309236</v>
      </c>
      <c r="Z6" s="0" t="n">
        <v>0.00336293919347479</v>
      </c>
      <c r="AA6" s="0" t="n">
        <v>0.0242062255208298</v>
      </c>
      <c r="AB6" s="0" t="n">
        <v>0.0033590316163673</v>
      </c>
      <c r="AC6" s="0" t="n">
        <v>0.0259997108152628</v>
      </c>
      <c r="AD6" s="0" t="n">
        <v>0.00352041641562871</v>
      </c>
      <c r="AE6" s="0" t="n">
        <v>0.0247061169056414</v>
      </c>
      <c r="AF6" s="0" t="n">
        <v>0.0033150344538893</v>
      </c>
      <c r="AG6" s="0" t="n">
        <v>0.0256247695933298</v>
      </c>
      <c r="AH6" s="0" t="n">
        <v>0.00346904291069743</v>
      </c>
      <c r="AI6" s="0" t="n">
        <v>0.0249374519332678</v>
      </c>
      <c r="AJ6" s="0" t="n">
        <v>0.00345366653182015</v>
      </c>
      <c r="AK6" s="0" t="n">
        <v>0.0252300310004472</v>
      </c>
      <c r="AL6" s="0" t="n">
        <v>0.00337294156193829</v>
      </c>
      <c r="AM6" s="0" t="n">
        <v>0.024906165275141</v>
      </c>
      <c r="AN6" s="0" t="n">
        <v>0.00343350220959723</v>
      </c>
      <c r="AO6" s="0" t="n">
        <v>0.0274725377754089</v>
      </c>
      <c r="AP6" s="0" t="n">
        <v>0.00344110671061124</v>
      </c>
      <c r="AQ6" s="0" t="n">
        <v>0.0237622479259795</v>
      </c>
      <c r="AR6" s="0" t="n">
        <v>0.00340013573675262</v>
      </c>
      <c r="AS6" s="0" t="n">
        <v>0.0232500971137099</v>
      </c>
      <c r="AT6" s="0" t="n">
        <v>0.00353659617047338</v>
      </c>
      <c r="AU6" s="0" t="n">
        <v>0.0229839718719905</v>
      </c>
      <c r="AV6" s="0" t="n">
        <v>0.00338586360274692</v>
      </c>
    </row>
    <row r="7" customFormat="false" ht="12.75" hidden="false" customHeight="false" outlineLevel="0" collapsed="false">
      <c r="C7" s="0" t="n">
        <v>0.0219</v>
      </c>
      <c r="D7" s="0" t="n">
        <v>0.00339</v>
      </c>
      <c r="E7" s="0" t="n">
        <v>0.0198887668709879</v>
      </c>
      <c r="F7" s="0" t="n">
        <v>0.00311135173818285</v>
      </c>
      <c r="G7" s="0" t="n">
        <v>0.0208935239743401</v>
      </c>
      <c r="H7" s="0" t="n">
        <v>0.00326717318805508</v>
      </c>
      <c r="I7" s="0" t="n">
        <v>0.0218992709276041</v>
      </c>
      <c r="J7" s="0" t="n">
        <v>0.00342301884290063</v>
      </c>
      <c r="K7" s="0" t="n">
        <v>0.0229060087059439</v>
      </c>
      <c r="L7" s="0" t="n">
        <v>0.00357888870647951</v>
      </c>
      <c r="M7" s="0" t="n">
        <v>0.0199783595647502</v>
      </c>
      <c r="N7" s="0" t="n">
        <v>0.00312065481616219</v>
      </c>
      <c r="O7" s="0" t="n">
        <v>0.0201341568992968</v>
      </c>
      <c r="P7" s="0" t="n">
        <v>0.00314017459527509</v>
      </c>
      <c r="Q7" s="0" t="n">
        <v>0.0199783595647502</v>
      </c>
      <c r="R7" s="0" t="n">
        <v>0.00312523228786493</v>
      </c>
      <c r="U7" s="0" t="n">
        <v>0.0275843449321023</v>
      </c>
      <c r="V7" s="0" t="n">
        <v>0.00356617544329283</v>
      </c>
      <c r="W7" s="0" t="n">
        <v>0.0273190108099488</v>
      </c>
      <c r="X7" s="0" t="n">
        <v>0.00335682884193807</v>
      </c>
      <c r="Y7" s="0" t="n">
        <v>0.024710886347874</v>
      </c>
      <c r="Z7" s="0" t="n">
        <v>0.00337386068980527</v>
      </c>
      <c r="AA7" s="0" t="n">
        <v>0.0238385098170744</v>
      </c>
      <c r="AB7" s="0" t="n">
        <v>0.00337316156093176</v>
      </c>
      <c r="AC7" s="0" t="n">
        <v>0.0256200921201498</v>
      </c>
      <c r="AD7" s="0" t="n">
        <v>0.00353191883344428</v>
      </c>
      <c r="AE7" s="0" t="n">
        <v>0.0243383842471099</v>
      </c>
      <c r="AF7" s="0" t="n">
        <v>0.00332738047761247</v>
      </c>
      <c r="AG7" s="0" t="n">
        <v>0.0254377126527379</v>
      </c>
      <c r="AH7" s="0" t="n">
        <v>0.00348144616589757</v>
      </c>
      <c r="AI7" s="0" t="n">
        <v>0.0246290409155181</v>
      </c>
      <c r="AJ7" s="0" t="n">
        <v>0.00346322723238194</v>
      </c>
      <c r="AK7" s="0" t="n">
        <v>0.0249824898296751</v>
      </c>
      <c r="AL7" s="0" t="n">
        <v>0.00338769912089539</v>
      </c>
      <c r="AM7" s="0" t="n">
        <v>0.0245384401668628</v>
      </c>
      <c r="AN7" s="0" t="n">
        <v>0.0034460723129856</v>
      </c>
      <c r="AO7" s="0" t="n">
        <v>0.0272579738997118</v>
      </c>
      <c r="AP7" s="0" t="n">
        <v>0.00345339024982391</v>
      </c>
      <c r="AQ7" s="0" t="n">
        <v>0.0235012517610625</v>
      </c>
      <c r="AR7" s="0" t="n">
        <v>0.00341039385403027</v>
      </c>
      <c r="AS7" s="0" t="n">
        <v>0.0229654321080324</v>
      </c>
      <c r="AT7" s="0" t="n">
        <v>0.00355009924877889</v>
      </c>
      <c r="AU7" s="0" t="n">
        <v>0.0228170958913009</v>
      </c>
      <c r="AV7" s="0" t="n">
        <v>0.00339014208396518</v>
      </c>
    </row>
    <row r="8" customFormat="false" ht="12.75" hidden="false" customHeight="false" outlineLevel="0" collapsed="false">
      <c r="C8" s="0" t="n">
        <v>0.0225</v>
      </c>
      <c r="D8" s="0" t="n">
        <v>0.003382</v>
      </c>
      <c r="E8" s="0" t="n">
        <v>0.0198820523835974</v>
      </c>
      <c r="F8" s="0" t="n">
        <v>0.00311102492716942</v>
      </c>
      <c r="G8" s="0" t="n">
        <v>0.0208864668157588</v>
      </c>
      <c r="H8" s="0" t="n">
        <v>0.00326682998325546</v>
      </c>
      <c r="I8" s="0" t="n">
        <v>0.021891870429059</v>
      </c>
      <c r="J8" s="0" t="n">
        <v>0.00342265923923612</v>
      </c>
      <c r="K8" s="0" t="n">
        <v>0.022898264197677</v>
      </c>
      <c r="L8" s="0" t="n">
        <v>0.00357851269887023</v>
      </c>
      <c r="M8" s="0" t="n">
        <v>0.0201341568992968</v>
      </c>
      <c r="N8" s="0" t="n">
        <v>0.00314478752102376</v>
      </c>
      <c r="O8" s="0" t="n">
        <v>0.02028997803122</v>
      </c>
      <c r="P8" s="0" t="n">
        <v>0.0031642724249633</v>
      </c>
      <c r="Q8" s="0" t="n">
        <v>0.0201341568992968</v>
      </c>
      <c r="R8" s="0" t="n">
        <v>0.00314940044677243</v>
      </c>
      <c r="U8" s="0" t="n">
        <v>0.0271268730748677</v>
      </c>
      <c r="V8" s="0" t="n">
        <v>0.00357594406119157</v>
      </c>
      <c r="W8" s="0" t="n">
        <v>0.0269740255137046</v>
      </c>
      <c r="X8" s="0" t="n">
        <v>0.00337080674196832</v>
      </c>
      <c r="Y8" s="0" t="n">
        <v>0.0243475754769088</v>
      </c>
      <c r="Z8" s="0" t="n">
        <v>0.00338297475843617</v>
      </c>
      <c r="AA8" s="0" t="n">
        <v>0.0234213849072417</v>
      </c>
      <c r="AB8" s="0" t="n">
        <v>0.00338508894443205</v>
      </c>
      <c r="AC8" s="0" t="n">
        <v>0.0251894763122287</v>
      </c>
      <c r="AD8" s="0" t="n">
        <v>0.00354124287847264</v>
      </c>
      <c r="AE8" s="0" t="n">
        <v>0.0239212448265777</v>
      </c>
      <c r="AF8" s="0" t="n">
        <v>0.00333763646248239</v>
      </c>
      <c r="AG8" s="0" t="n">
        <v>0.0252204731951553</v>
      </c>
      <c r="AH8" s="0" t="n">
        <v>0.00349306923465328</v>
      </c>
      <c r="AI8" s="0" t="n">
        <v>0.024279190538096</v>
      </c>
      <c r="AJ8" s="0" t="n">
        <v>0.00347120693726003</v>
      </c>
      <c r="AK8" s="0" t="n">
        <v>0.0246949993066757</v>
      </c>
      <c r="AL8" s="0" t="n">
        <v>0.00340162314540074</v>
      </c>
      <c r="AM8" s="0" t="n">
        <v>0.0241213072081695</v>
      </c>
      <c r="AN8" s="0" t="n">
        <v>0.00345657783945718</v>
      </c>
      <c r="AO8" s="0" t="n">
        <v>0.0270087888215036</v>
      </c>
      <c r="AP8" s="0" t="n">
        <v>0.00346487701635356</v>
      </c>
      <c r="AQ8" s="0" t="n">
        <v>0.02320519627951</v>
      </c>
      <c r="AR8" s="0" t="n">
        <v>0.00341883416617317</v>
      </c>
      <c r="AS8" s="0" t="n">
        <v>0.022642512202018</v>
      </c>
      <c r="AT8" s="0" t="n">
        <v>0.00356165400906813</v>
      </c>
      <c r="AU8" s="0" t="n">
        <v>0.0226311211155888</v>
      </c>
      <c r="AV8" s="0" t="n">
        <v>0.00339332954697564</v>
      </c>
    </row>
    <row r="9" customFormat="false" ht="12.75" hidden="false" customHeight="false" outlineLevel="0" collapsed="false">
      <c r="C9" s="0" t="n">
        <v>0.0203</v>
      </c>
      <c r="D9" s="0" t="n">
        <v>0.00329</v>
      </c>
      <c r="E9" s="0" t="n">
        <v>0.0198761653303372</v>
      </c>
      <c r="F9" s="0" t="n">
        <v>0.00311039778142724</v>
      </c>
      <c r="G9" s="0" t="n">
        <v>0.0208802793190793</v>
      </c>
      <c r="H9" s="0" t="n">
        <v>0.00326617137806798</v>
      </c>
      <c r="I9" s="0" t="n">
        <v>0.0218853819026009</v>
      </c>
      <c r="J9" s="0" t="n">
        <v>0.00342196916485736</v>
      </c>
      <c r="K9" s="0" t="n">
        <v>0.0228914740542171</v>
      </c>
      <c r="L9" s="0" t="n">
        <v>0.00357779114555198</v>
      </c>
      <c r="M9" s="0" t="n">
        <v>0.02028997803122</v>
      </c>
      <c r="N9" s="0" t="n">
        <v>0.00316892080646114</v>
      </c>
      <c r="O9" s="0" t="n">
        <v>0.0204458229641551</v>
      </c>
      <c r="P9" s="0" t="n">
        <v>0.00318837083353779</v>
      </c>
      <c r="Q9" s="0" t="n">
        <v>0.02028997803122</v>
      </c>
      <c r="R9" s="0" t="n">
        <v>0.00317356918795898</v>
      </c>
      <c r="U9" s="0" t="n">
        <v>0.0266241112800097</v>
      </c>
      <c r="V9" s="0" t="n">
        <v>0.00358384523707398</v>
      </c>
      <c r="W9" s="0" t="n">
        <v>0.0265840440913465</v>
      </c>
      <c r="X9" s="0" t="n">
        <v>0.00338383927794545</v>
      </c>
      <c r="Y9" s="0" t="n">
        <v>0.0239483036508717</v>
      </c>
      <c r="Z9" s="0" t="n">
        <v>0.00339010400438867</v>
      </c>
      <c r="AA9" s="0" t="n">
        <v>0.0229629696532292</v>
      </c>
      <c r="AB9" s="0" t="n">
        <v>0.00339458161391553</v>
      </c>
      <c r="AC9" s="0" t="n">
        <v>0.0247162448383824</v>
      </c>
      <c r="AD9" s="0" t="n">
        <v>0.00354820706878327</v>
      </c>
      <c r="AE9" s="0" t="n">
        <v>0.0234628177883764</v>
      </c>
      <c r="AF9" s="0" t="n">
        <v>0.00334560278741958</v>
      </c>
      <c r="AG9" s="0" t="n">
        <v>0.0249749046310374</v>
      </c>
      <c r="AH9" s="0" t="n">
        <v>0.00350381295304012</v>
      </c>
      <c r="AI9" s="0" t="n">
        <v>0.0238947102406492</v>
      </c>
      <c r="AJ9" s="0" t="n">
        <v>0.00347745033057574</v>
      </c>
      <c r="AK9" s="0" t="n">
        <v>0.0243700121992248</v>
      </c>
      <c r="AL9" s="0" t="n">
        <v>0.00341459484058675</v>
      </c>
      <c r="AM9" s="0" t="n">
        <v>0.0236628854176204</v>
      </c>
      <c r="AN9" s="0" t="n">
        <v>0.00346481431088905</v>
      </c>
      <c r="AO9" s="0" t="n">
        <v>0.0267271085000115</v>
      </c>
      <c r="AP9" s="0" t="n">
        <v>0.00347546900915827</v>
      </c>
      <c r="AQ9" s="0" t="n">
        <v>0.0228798438645121</v>
      </c>
      <c r="AR9" s="0" t="n">
        <v>0.00342529239210615</v>
      </c>
      <c r="AS9" s="0" t="n">
        <v>0.0222876226643213</v>
      </c>
      <c r="AT9" s="0" t="n">
        <v>0.00357103555107541</v>
      </c>
      <c r="AU9" s="0" t="n">
        <v>0.0224311204519357</v>
      </c>
      <c r="AV9" s="0" t="n">
        <v>0.00339533904609645</v>
      </c>
    </row>
    <row r="10" customFormat="false" ht="12.75" hidden="false" customHeight="false" outlineLevel="0" collapsed="false">
      <c r="C10" s="0" t="n">
        <v>0.022</v>
      </c>
      <c r="D10" s="0" t="n">
        <v>0.00334</v>
      </c>
      <c r="E10" s="0" t="n">
        <v>0.0198715826452509</v>
      </c>
      <c r="F10" s="0" t="n">
        <v>0.00310952110857458</v>
      </c>
      <c r="G10" s="0" t="n">
        <v>0.020875462758484</v>
      </c>
      <c r="H10" s="0" t="n">
        <v>0.00326525072876803</v>
      </c>
      <c r="I10" s="0" t="n">
        <v>0.0218803310100545</v>
      </c>
      <c r="J10" s="0" t="n">
        <v>0.00342100452548649</v>
      </c>
      <c r="K10" s="0" t="n">
        <v>0.0228861883726048</v>
      </c>
      <c r="L10" s="0" t="n">
        <v>0.00357678250248335</v>
      </c>
      <c r="M10" s="0" t="n">
        <v>0.0204458229641551</v>
      </c>
      <c r="N10" s="0" t="n">
        <v>0.00319305467248809</v>
      </c>
      <c r="O10" s="0" t="n">
        <v>0.0206016917017375</v>
      </c>
      <c r="P10" s="0" t="n">
        <v>0.00321246982101249</v>
      </c>
      <c r="Q10" s="0" t="n">
        <v>0.0204458229641551</v>
      </c>
      <c r="R10" s="0" t="n">
        <v>0.0031977385114384</v>
      </c>
      <c r="U10" s="0" t="n">
        <v>0.0260858452339821</v>
      </c>
      <c r="V10" s="0" t="n">
        <v>0.00358972518353894</v>
      </c>
      <c r="W10" s="0" t="n">
        <v>0.0261523937268665</v>
      </c>
      <c r="X10" s="0" t="n">
        <v>0.00339581526086765</v>
      </c>
      <c r="Y10" s="0" t="n">
        <v>0.0235208422416913</v>
      </c>
      <c r="Z10" s="0" t="n">
        <v>0.00339510966499972</v>
      </c>
      <c r="AA10" s="0" t="n">
        <v>0.0224721865865165</v>
      </c>
      <c r="AB10" s="0" t="n">
        <v>0.00340145480536847</v>
      </c>
      <c r="AC10" s="0" t="n">
        <v>0.0242096086109566</v>
      </c>
      <c r="AD10" s="0" t="n">
        <v>0.0035526758543334</v>
      </c>
      <c r="AE10" s="0" t="n">
        <v>0.0229720258933515</v>
      </c>
      <c r="AF10" s="0" t="n">
        <v>0.0033511243969707</v>
      </c>
      <c r="AG10" s="0" t="n">
        <v>0.0247031020647884</v>
      </c>
      <c r="AH10" s="0" t="n">
        <v>0.00351358565944094</v>
      </c>
      <c r="AI10" s="0" t="n">
        <v>0.0234830834948274</v>
      </c>
      <c r="AJ10" s="0" t="n">
        <v>0.00348183589177993</v>
      </c>
      <c r="AK10" s="0" t="n">
        <v>0.0240103011827361</v>
      </c>
      <c r="AL10" s="0" t="n">
        <v>0.00342650353652378</v>
      </c>
      <c r="AM10" s="0" t="n">
        <v>0.0231720974539214</v>
      </c>
      <c r="AN10" s="0" t="n">
        <v>0.00347062141373364</v>
      </c>
      <c r="AO10" s="0" t="n">
        <v>0.0264153361324208</v>
      </c>
      <c r="AP10" s="0" t="n">
        <v>0.00348507586109007</v>
      </c>
      <c r="AQ10" s="0" t="n">
        <v>0.0225315271307441</v>
      </c>
      <c r="AR10" s="0" t="n">
        <v>0.00342964282980756</v>
      </c>
      <c r="AS10" s="0" t="n">
        <v>0.0219076710161126</v>
      </c>
      <c r="AT10" s="0" t="n">
        <v>0.00357806127375691</v>
      </c>
      <c r="AU10" s="0" t="n">
        <v>0.0222225493970831</v>
      </c>
      <c r="AV10" s="0" t="n">
        <v>0.00339611576742999</v>
      </c>
    </row>
    <row r="11" customFormat="false" ht="12.75" hidden="false" customHeight="false" outlineLevel="0" collapsed="false">
      <c r="C11" s="0" t="n">
        <v>0.0232</v>
      </c>
      <c r="D11" s="0" t="n">
        <v>0.00336</v>
      </c>
      <c r="E11" s="0" t="n">
        <v>0.0198686755902299</v>
      </c>
      <c r="F11" s="0" t="n">
        <v>0.00310846593143217</v>
      </c>
      <c r="G11" s="0" t="n">
        <v>0.0208724073430673</v>
      </c>
      <c r="H11" s="0" t="n">
        <v>0.0032641426208866</v>
      </c>
      <c r="I11" s="0" t="n">
        <v>0.0218771269446951</v>
      </c>
      <c r="J11" s="0" t="n">
        <v>0.00341984347046839</v>
      </c>
      <c r="K11" s="0" t="n">
        <v>0.0228828353673293</v>
      </c>
      <c r="L11" s="0" t="n">
        <v>0.00357556848392714</v>
      </c>
      <c r="M11" s="0" t="n">
        <v>0.0206016917017375</v>
      </c>
      <c r="N11" s="0" t="n">
        <v>0.00321718911911861</v>
      </c>
      <c r="O11" s="0" t="n">
        <v>0.0207575842476033</v>
      </c>
      <c r="P11" s="0" t="n">
        <v>0.00323656938740156</v>
      </c>
      <c r="Q11" s="0" t="n">
        <v>0.0206016917017375</v>
      </c>
      <c r="R11" s="0" t="n">
        <v>0.00322190841722473</v>
      </c>
      <c r="U11" s="0" t="n">
        <v>0.0255225516731024</v>
      </c>
      <c r="V11" s="0" t="n">
        <v>0.00359346945411686</v>
      </c>
      <c r="W11" s="0" t="n">
        <v>0.0256827571089787</v>
      </c>
      <c r="X11" s="0" t="n">
        <v>0.00340663251587124</v>
      </c>
      <c r="Y11" s="0" t="n">
        <v>0.0230735112994672</v>
      </c>
      <c r="Z11" s="0" t="n">
        <v>0.00339789431077936</v>
      </c>
      <c r="AA11" s="0" t="n">
        <v>0.0219585882412398</v>
      </c>
      <c r="AB11" s="0" t="n">
        <v>0.00340557473993736</v>
      </c>
      <c r="AC11" s="0" t="n">
        <v>0.0236794287278279</v>
      </c>
      <c r="AD11" s="0" t="n">
        <v>0.00355456225529549</v>
      </c>
      <c r="AE11" s="0" t="n">
        <v>0.0224584218474723</v>
      </c>
      <c r="AF11" s="0" t="n">
        <v>0.00335409381928659</v>
      </c>
      <c r="AG11" s="0" t="n">
        <v>0.0244073844200685</v>
      </c>
      <c r="AH11" s="0" t="n">
        <v>0.00352230397657048</v>
      </c>
      <c r="AI11" s="0" t="n">
        <v>0.0230523221470198</v>
      </c>
      <c r="AJ11" s="0" t="n">
        <v>0.00348427826091227</v>
      </c>
      <c r="AK11" s="0" t="n">
        <v>0.0236189351847715</v>
      </c>
      <c r="AL11" s="0" t="n">
        <v>0.00343724763241697</v>
      </c>
      <c r="AM11" s="0" t="n">
        <v>0.022658495946523</v>
      </c>
      <c r="AN11" s="0" t="n">
        <v>0.00347388611933956</v>
      </c>
      <c r="AO11" s="0" t="n">
        <v>0.0260761316506438</v>
      </c>
      <c r="AP11" s="0" t="n">
        <v>0.00349361560987556</v>
      </c>
      <c r="AQ11" s="0" t="n">
        <v>0.0221670256672241</v>
      </c>
      <c r="AR11" s="0" t="n">
        <v>0.00343180080295608</v>
      </c>
      <c r="AS11" s="0" t="n">
        <v>0.0215100525840358</v>
      </c>
      <c r="AT11" s="0" t="n">
        <v>0.00358259442941227</v>
      </c>
      <c r="AU11" s="0" t="n">
        <v>0.0220110972257032</v>
      </c>
      <c r="AV11" s="0" t="n">
        <v>0.00339563852404303</v>
      </c>
    </row>
    <row r="12" customFormat="false" ht="12.75" hidden="false" customHeight="false" outlineLevel="0" collapsed="false">
      <c r="C12" s="0" t="n">
        <v>0.0217</v>
      </c>
      <c r="D12" s="0" t="n">
        <v>0.003317</v>
      </c>
      <c r="E12" s="0" t="n">
        <v>0.0198676796775829</v>
      </c>
      <c r="F12" s="0" t="n">
        <v>0.00310731773417672</v>
      </c>
      <c r="G12" s="0" t="n">
        <v>0.0208713606044149</v>
      </c>
      <c r="H12" s="0" t="n">
        <v>0.00326293682673406</v>
      </c>
      <c r="I12" s="0" t="n">
        <v>0.0218760292808429</v>
      </c>
      <c r="J12" s="0" t="n">
        <v>0.00341858006150876</v>
      </c>
      <c r="K12" s="0" t="n">
        <v>0.0228816866789367</v>
      </c>
      <c r="L12" s="0" t="n">
        <v>0.00357424744244672</v>
      </c>
      <c r="M12" s="0" t="n">
        <v>0.0207575842476033</v>
      </c>
      <c r="N12" s="0" t="n">
        <v>0.00324132414636691</v>
      </c>
      <c r="O12" s="0" t="n">
        <v>0.0209135006053893</v>
      </c>
      <c r="P12" s="0" t="n">
        <v>0.00326066953271846</v>
      </c>
      <c r="Q12" s="0" t="n">
        <v>0.0207575842476033</v>
      </c>
      <c r="R12" s="0" t="n">
        <v>0.00324607890533226</v>
      </c>
      <c r="U12" s="0" t="n">
        <v>0.0249451944657961</v>
      </c>
      <c r="V12" s="0" t="n">
        <v>0.00359500517084</v>
      </c>
      <c r="W12" s="0" t="n">
        <v>0.0251791410117177</v>
      </c>
      <c r="X12" s="0" t="n">
        <v>0.00341619875395059</v>
      </c>
      <c r="Y12" s="0" t="n">
        <v>0.0226150176121584</v>
      </c>
      <c r="Z12" s="0" t="n">
        <v>0.003398403741765</v>
      </c>
      <c r="AA12" s="0" t="n">
        <v>0.0214321712249803</v>
      </c>
      <c r="AB12" s="0" t="n">
        <v>0.00340686122778219</v>
      </c>
      <c r="AC12" s="0" t="n">
        <v>0.0231360245373508</v>
      </c>
      <c r="AD12" s="0" t="n">
        <v>0.00355382955502054</v>
      </c>
      <c r="AE12" s="0" t="n">
        <v>0.0219320023692757</v>
      </c>
      <c r="AF12" s="0" t="n">
        <v>0.00335445325793951</v>
      </c>
      <c r="AG12" s="0" t="n">
        <v>0.0240902746555555</v>
      </c>
      <c r="AH12" s="0" t="n">
        <v>0.00352989352282099</v>
      </c>
      <c r="AI12" s="0" t="n">
        <v>0.0226108104768775</v>
      </c>
      <c r="AJ12" s="0" t="n">
        <v>0.00348472990003576</v>
      </c>
      <c r="AK12" s="0" t="n">
        <v>0.0231992532020341</v>
      </c>
      <c r="AL12" s="0" t="n">
        <v>0.00344673546342844</v>
      </c>
      <c r="AM12" s="0" t="n">
        <v>0.0221320775645535</v>
      </c>
      <c r="AN12" s="0" t="n">
        <v>0.00347454488392574</v>
      </c>
      <c r="AO12" s="0" t="n">
        <v>0.0257123890277189</v>
      </c>
      <c r="AP12" s="0" t="n">
        <v>0.00350101539738912</v>
      </c>
      <c r="AQ12" s="0" t="n">
        <v>0.0217934340803255</v>
      </c>
      <c r="AR12" s="0" t="n">
        <v>0.00343172430905904</v>
      </c>
      <c r="AS12" s="0" t="n">
        <v>0.0211025065585869</v>
      </c>
      <c r="AT12" s="0" t="n">
        <v>0.00358454678532305</v>
      </c>
      <c r="AU12" s="0" t="n">
        <v>0.0218025318018167</v>
      </c>
      <c r="AV12" s="0" t="n">
        <v>0.00339392033389108</v>
      </c>
    </row>
    <row r="13" customFormat="false" ht="12.75" hidden="false" customHeight="false" outlineLevel="0" collapsed="false">
      <c r="C13" s="0" t="n">
        <v>0.021</v>
      </c>
      <c r="D13" s="0" t="n">
        <v>0.00345</v>
      </c>
      <c r="E13" s="0" t="n">
        <v>0.0198686755902299</v>
      </c>
      <c r="F13" s="0" t="n">
        <v>0.00310616953692127</v>
      </c>
      <c r="G13" s="0" t="n">
        <v>0.0208724073430673</v>
      </c>
      <c r="H13" s="0" t="n">
        <v>0.00326173103258153</v>
      </c>
      <c r="I13" s="0" t="n">
        <v>0.0218771269446951</v>
      </c>
      <c r="J13" s="0" t="n">
        <v>0.00341731665268277</v>
      </c>
      <c r="K13" s="0" t="n">
        <v>0.0228828353673293</v>
      </c>
      <c r="L13" s="0" t="n">
        <v>0.0035729264009663</v>
      </c>
      <c r="M13" s="0" t="n">
        <v>0.0209135006053893</v>
      </c>
      <c r="N13" s="0" t="n">
        <v>0.00326545975424652</v>
      </c>
      <c r="O13" s="0" t="n">
        <v>0.0210694407787322</v>
      </c>
      <c r="P13" s="0" t="n">
        <v>0.00328477025697737</v>
      </c>
      <c r="Q13" s="0" t="n">
        <v>0.0209135006053893</v>
      </c>
      <c r="R13" s="0" t="n">
        <v>0.00327024997577458</v>
      </c>
      <c r="U13" s="0" t="n">
        <v>0.0243650112133693</v>
      </c>
      <c r="V13" s="0" t="n">
        <v>0.00359430244272917</v>
      </c>
      <c r="W13" s="0" t="n">
        <v>0.0246458421100553</v>
      </c>
      <c r="X13" s="0" t="n">
        <v>0.00342443235933536</v>
      </c>
      <c r="Y13" s="0" t="n">
        <v>0.0221542852378595</v>
      </c>
      <c r="Z13" s="0" t="n">
        <v>0.00339662804246195</v>
      </c>
      <c r="AA13" s="0" t="n">
        <v>0.0209031816461692</v>
      </c>
      <c r="AB13" s="0" t="n">
        <v>0.00340528922888041</v>
      </c>
      <c r="AC13" s="0" t="n">
        <v>0.0225899727839798</v>
      </c>
      <c r="AD13" s="0" t="n">
        <v>0.00355049201468599</v>
      </c>
      <c r="AE13" s="0" t="n">
        <v>0.0214030136151117</v>
      </c>
      <c r="AF13" s="0" t="n">
        <v>0.00335219571686496</v>
      </c>
      <c r="AG13" s="0" t="n">
        <v>0.0237544782399504</v>
      </c>
      <c r="AH13" s="0" t="n">
        <v>0.00353628954685986</v>
      </c>
      <c r="AI13" s="0" t="n">
        <v>0.0221671420068479</v>
      </c>
      <c r="AJ13" s="0" t="n">
        <v>0.00348318201850857</v>
      </c>
      <c r="AK13" s="0" t="n">
        <v>0.0227548358132249</v>
      </c>
      <c r="AL13" s="0" t="n">
        <v>0.00345488608272931</v>
      </c>
      <c r="AM13" s="0" t="n">
        <v>0.0216030884430259</v>
      </c>
      <c r="AN13" s="0" t="n">
        <v>0.00347258488538884</v>
      </c>
      <c r="AO13" s="0" t="n">
        <v>0.025327211587453</v>
      </c>
      <c r="AP13" s="0" t="n">
        <v>0.00350721209125279</v>
      </c>
      <c r="AQ13" s="0" t="n">
        <v>0.0214180239053331</v>
      </c>
      <c r="AR13" s="0" t="n">
        <v>0.00342941483698313</v>
      </c>
      <c r="AS13" s="0" t="n">
        <v>0.0206929653595746</v>
      </c>
      <c r="AT13" s="0" t="n">
        <v>0.00358388034110221</v>
      </c>
      <c r="AU13" s="0" t="n">
        <v>0.0216025422464977</v>
      </c>
      <c r="AV13" s="0" t="n">
        <v>0.00339100806472251</v>
      </c>
    </row>
    <row r="14" customFormat="false" ht="12.75" hidden="false" customHeight="false" outlineLevel="0" collapsed="false">
      <c r="C14" s="0" t="s">
        <v>137</v>
      </c>
      <c r="D14" s="0" t="s">
        <v>137</v>
      </c>
      <c r="E14" s="0" t="n">
        <v>0.0198715826452509</v>
      </c>
      <c r="F14" s="0" t="n">
        <v>0.00310511435977886</v>
      </c>
      <c r="G14" s="0" t="n">
        <v>0.020875462758484</v>
      </c>
      <c r="H14" s="0" t="n">
        <v>0.0032606229247001</v>
      </c>
      <c r="I14" s="0" t="n">
        <v>0.0218803310100545</v>
      </c>
      <c r="J14" s="0" t="n">
        <v>0.00341615559766468</v>
      </c>
      <c r="K14" s="0" t="n">
        <v>0.0228861883726048</v>
      </c>
      <c r="L14" s="0" t="n">
        <v>0.00357171238241009</v>
      </c>
      <c r="M14" s="0" t="n">
        <v>0.0210694407787322</v>
      </c>
      <c r="N14" s="0" t="n">
        <v>0.00328959594277167</v>
      </c>
      <c r="O14" s="0" t="n">
        <v>0.0212254047712703</v>
      </c>
      <c r="P14" s="0" t="n">
        <v>0.00330887156019219</v>
      </c>
      <c r="Q14" s="0" t="n">
        <v>0.0210694407787322</v>
      </c>
      <c r="R14" s="0" t="n">
        <v>0.00329442162856598</v>
      </c>
      <c r="U14" s="0" t="n">
        <v>0.0237932945228818</v>
      </c>
      <c r="V14" s="0" t="n">
        <v>0.00359137494758772</v>
      </c>
      <c r="W14" s="0" t="n">
        <v>0.0240874103221845</v>
      </c>
      <c r="X14" s="0" t="n">
        <v>0.00343126308580749</v>
      </c>
      <c r="Y14" s="0" t="n">
        <v>0.021700281808161</v>
      </c>
      <c r="Z14" s="0" t="n">
        <v>0.00339260177483733</v>
      </c>
      <c r="AA14" s="0" t="n">
        <v>0.0203819156852411</v>
      </c>
      <c r="AB14" s="0" t="n">
        <v>0.00340088934040251</v>
      </c>
      <c r="AC14" s="0" t="n">
        <v>0.0220519017439695</v>
      </c>
      <c r="AD14" s="0" t="n">
        <v>0.00354461459571803</v>
      </c>
      <c r="AE14" s="0" t="n">
        <v>0.0208817517493642</v>
      </c>
      <c r="AF14" s="0" t="n">
        <v>0.00334736513653203</v>
      </c>
      <c r="AG14" s="0" t="n">
        <v>0.0234028600698726</v>
      </c>
      <c r="AH14" s="0" t="n">
        <v>0.00354143748006517</v>
      </c>
      <c r="AI14" s="0" t="n">
        <v>0.0217299522390346</v>
      </c>
      <c r="AJ14" s="0" t="n">
        <v>0.00347966474408396</v>
      </c>
      <c r="AK14" s="0" t="n">
        <v>0.0222894746308079</v>
      </c>
      <c r="AL14" s="0" t="n">
        <v>0.00346162995210952</v>
      </c>
      <c r="AM14" s="0" t="n">
        <v>0.0210818247534747</v>
      </c>
      <c r="AN14" s="0" t="n">
        <v>0.00346804427287092</v>
      </c>
      <c r="AO14" s="0" t="n">
        <v>0.0249238855279566</v>
      </c>
      <c r="AP14" s="0" t="n">
        <v>0.00351215282345942</v>
      </c>
      <c r="AQ14" s="0" t="n">
        <v>0.0210481020742803</v>
      </c>
      <c r="AR14" s="0" t="n">
        <v>0.00342491733797533</v>
      </c>
      <c r="AS14" s="0" t="n">
        <v>0.0202894002405914</v>
      </c>
      <c r="AT14" s="0" t="n">
        <v>0.00358060806832845</v>
      </c>
      <c r="AU14" s="0" t="n">
        <v>0.0214165837534813</v>
      </c>
      <c r="AV14" s="0" t="n">
        <v>0.00338698115564852</v>
      </c>
    </row>
    <row r="15" customFormat="false" ht="12.75" hidden="false" customHeight="false" outlineLevel="0" collapsed="false">
      <c r="E15" s="0" t="n">
        <v>0.0198761653303372</v>
      </c>
      <c r="F15" s="0" t="n">
        <v>0.00310423768692619</v>
      </c>
      <c r="G15" s="0" t="n">
        <v>0.0208802793190793</v>
      </c>
      <c r="H15" s="0" t="n">
        <v>0.00325970227540015</v>
      </c>
      <c r="I15" s="0" t="n">
        <v>0.0218853819026009</v>
      </c>
      <c r="J15" s="0" t="n">
        <v>0.0034151909582938</v>
      </c>
      <c r="K15" s="0" t="n">
        <v>0.0228914740542171</v>
      </c>
      <c r="L15" s="0" t="n">
        <v>0.00357070373934146</v>
      </c>
      <c r="M15" s="0" t="n">
        <v>0.0212254047712703</v>
      </c>
      <c r="N15" s="0" t="n">
        <v>0.00331373271195634</v>
      </c>
      <c r="O15" s="0" t="n">
        <v>0.0213813925866415</v>
      </c>
      <c r="P15" s="0" t="n">
        <v>0.00333297344237686</v>
      </c>
      <c r="Q15" s="0" t="n">
        <v>0.0212254047712703</v>
      </c>
      <c r="R15" s="0" t="n">
        <v>0.00331859386372049</v>
      </c>
      <c r="U15" s="0" t="n">
        <v>0.023241172209396</v>
      </c>
      <c r="V15" s="0" t="n">
        <v>0.0035862796657786</v>
      </c>
      <c r="W15" s="0" t="n">
        <v>0.0235086099912221</v>
      </c>
      <c r="X15" s="0" t="n">
        <v>0.00343663265601718</v>
      </c>
      <c r="Y15" s="0" t="n">
        <v>0.0212618439834007</v>
      </c>
      <c r="Z15" s="0" t="n">
        <v>0.00338640330561064</v>
      </c>
      <c r="AA15" s="0" t="n">
        <v>0.0198785191911945</v>
      </c>
      <c r="AB15" s="0" t="n">
        <v>0.00339374720117294</v>
      </c>
      <c r="AC15" s="0" t="n">
        <v>0.0215322843580671</v>
      </c>
      <c r="AD15" s="0" t="n">
        <v>0.00353631169539143</v>
      </c>
      <c r="AE15" s="0" t="n">
        <v>0.0203783625413234</v>
      </c>
      <c r="AF15" s="0" t="n">
        <v>0.0033400555386922</v>
      </c>
      <c r="AG15" s="0" t="n">
        <v>0.0230384200275722</v>
      </c>
      <c r="AH15" s="0" t="n">
        <v>0.00354529340208591</v>
      </c>
      <c r="AI15" s="0" t="n">
        <v>0.0213077505749722</v>
      </c>
      <c r="AJ15" s="0" t="n">
        <v>0.00347424653650775</v>
      </c>
      <c r="AK15" s="0" t="n">
        <v>0.0218071399523098</v>
      </c>
      <c r="AL15" s="0" t="n">
        <v>0.00346690953525335</v>
      </c>
      <c r="AM15" s="0" t="n">
        <v>0.0205784323006882</v>
      </c>
      <c r="AN15" s="0" t="n">
        <v>0.00346101142422977</v>
      </c>
      <c r="AO15" s="0" t="n">
        <v>0.0245058518849607</v>
      </c>
      <c r="AP15" s="0" t="n">
        <v>0.00351579544142386</v>
      </c>
      <c r="AQ15" s="0" t="n">
        <v>0.0206908686948287</v>
      </c>
      <c r="AR15" s="0" t="n">
        <v>0.00341831935073799</v>
      </c>
      <c r="AS15" s="0" t="n">
        <v>0.0198996661376299</v>
      </c>
      <c r="AT15" s="0" t="n">
        <v>0.00357479365806915</v>
      </c>
      <c r="AU15" s="0" t="n">
        <v>0.0212497287856996</v>
      </c>
      <c r="AV15" s="0" t="n">
        <v>0.00338194945025126</v>
      </c>
    </row>
    <row r="16" customFormat="false" ht="12.75" hidden="false" customHeight="false" outlineLevel="0" collapsed="false">
      <c r="E16" s="0" t="n">
        <v>0.0198820523835974</v>
      </c>
      <c r="F16" s="0" t="n">
        <v>0.00310361054118402</v>
      </c>
      <c r="G16" s="0" t="n">
        <v>0.0208864668157588</v>
      </c>
      <c r="H16" s="0" t="n">
        <v>0.00325904367021266</v>
      </c>
      <c r="I16" s="0" t="n">
        <v>0.021891870429059</v>
      </c>
      <c r="J16" s="0" t="n">
        <v>0.00341450088391504</v>
      </c>
      <c r="K16" s="0" t="n">
        <v>0.022898264197677</v>
      </c>
      <c r="L16" s="0" t="n">
        <v>0.00356998218602321</v>
      </c>
      <c r="M16" s="0" t="n">
        <v>0.0213813925866415</v>
      </c>
      <c r="N16" s="0" t="n">
        <v>0.00333787006181452</v>
      </c>
      <c r="O16" s="0" t="n">
        <v>0.0215374042284846</v>
      </c>
      <c r="P16" s="0" t="n">
        <v>0.0033570759035453</v>
      </c>
      <c r="Q16" s="0" t="n">
        <v>0.0213813925866415</v>
      </c>
      <c r="R16" s="0" t="n">
        <v>0.00334276668125218</v>
      </c>
      <c r="U16" s="0" t="n">
        <v>0.0227193907057139</v>
      </c>
      <c r="V16" s="0" t="n">
        <v>0.00357911577116643</v>
      </c>
      <c r="W16" s="0" t="n">
        <v>0.0229143792375125</v>
      </c>
      <c r="X16" s="0" t="n">
        <v>0.00344049525868465</v>
      </c>
      <c r="Y16" s="0" t="n">
        <v>0.0208475054571219</v>
      </c>
      <c r="Z16" s="0" t="n">
        <v>0.00337815328093472</v>
      </c>
      <c r="AA16" s="0" t="n">
        <v>0.0194027902041807</v>
      </c>
      <c r="AB16" s="0" t="n">
        <v>0.00338400182480772</v>
      </c>
      <c r="AC16" s="0" t="n">
        <v>0.0210412343876331</v>
      </c>
      <c r="AD16" s="0" t="n">
        <v>0.00352574492021663</v>
      </c>
      <c r="AE16" s="0" t="n">
        <v>0.0199026438893271</v>
      </c>
      <c r="AF16" s="0" t="n">
        <v>0.00333040919635288</v>
      </c>
      <c r="AG16" s="0" t="n">
        <v>0.0226642673869922</v>
      </c>
      <c r="AH16" s="0" t="n">
        <v>0.00354782441555496</v>
      </c>
      <c r="AI16" s="0" t="n">
        <v>0.0209087546898043</v>
      </c>
      <c r="AJ16" s="0" t="n">
        <v>0.0034670328550273</v>
      </c>
      <c r="AK16" s="0" t="n">
        <v>0.0213119468871413</v>
      </c>
      <c r="AL16" s="0" t="n">
        <v>0.00347067978861895</v>
      </c>
      <c r="AM16" s="0" t="n">
        <v>0.0201027090461595</v>
      </c>
      <c r="AN16" s="0" t="n">
        <v>0.00345162322586444</v>
      </c>
      <c r="AO16" s="0" t="n">
        <v>0.0240766771741126</v>
      </c>
      <c r="AP16" s="0" t="n">
        <v>0.00351810886761399</v>
      </c>
      <c r="AQ16" s="0" t="n">
        <v>0.0203532769083625</v>
      </c>
      <c r="AR16" s="0" t="n">
        <v>0.00340974929758759</v>
      </c>
      <c r="AS16" s="0" t="n">
        <v>0.0195313487816883</v>
      </c>
      <c r="AT16" s="0" t="n">
        <v>0.00356655028120622</v>
      </c>
      <c r="AU16" s="0" t="n">
        <v>0.0211065287117151</v>
      </c>
      <c r="AV16" s="0" t="n">
        <v>0.00337605020033732</v>
      </c>
    </row>
    <row r="17" customFormat="false" ht="12.75" hidden="false" customHeight="false" outlineLevel="0" collapsed="false">
      <c r="E17" s="0" t="n">
        <v>0.0198887668709879</v>
      </c>
      <c r="F17" s="0" t="n">
        <v>0.00310328373017059</v>
      </c>
      <c r="G17" s="0" t="n">
        <v>0.0208935239743401</v>
      </c>
      <c r="H17" s="0" t="n">
        <v>0.00325870046541305</v>
      </c>
      <c r="I17" s="0" t="n">
        <v>0.0218992709276041</v>
      </c>
      <c r="J17" s="0" t="n">
        <v>0.00341414128025054</v>
      </c>
      <c r="K17" s="0" t="n">
        <v>0.0229060087059439</v>
      </c>
      <c r="L17" s="0" t="n">
        <v>0.00356960617841393</v>
      </c>
      <c r="M17" s="0" t="n">
        <v>0.0215374042284846</v>
      </c>
      <c r="N17" s="0" t="n">
        <v>0.00336200799236019</v>
      </c>
      <c r="O17" s="0" t="n">
        <v>0.0216934397004394</v>
      </c>
      <c r="P17" s="0" t="n">
        <v>0.003381178943711</v>
      </c>
      <c r="Q17" s="0" t="n">
        <v>0.0215374042284846</v>
      </c>
      <c r="R17" s="0" t="n">
        <v>0.00336694008117509</v>
      </c>
      <c r="U17" s="0" t="n">
        <v>0.0222381058952871</v>
      </c>
      <c r="V17" s="0" t="n">
        <v>0.00357002270081103</v>
      </c>
      <c r="W17" s="0" t="n">
        <v>0.0223097878283264</v>
      </c>
      <c r="X17" s="0" t="n">
        <v>0.00344281793944586</v>
      </c>
      <c r="Y17" s="0" t="n">
        <v>0.0204653308574355</v>
      </c>
      <c r="Z17" s="0" t="n">
        <v>0.00336801227815563</v>
      </c>
      <c r="AA17" s="0" t="n">
        <v>0.0189639882477985</v>
      </c>
      <c r="AB17" s="0" t="n">
        <v>0.0033718428939726</v>
      </c>
      <c r="AC17" s="0" t="n">
        <v>0.020588309561781</v>
      </c>
      <c r="AD17" s="0" t="n">
        <v>0.00351311994045287</v>
      </c>
      <c r="AE17" s="0" t="n">
        <v>0.0194638551158145</v>
      </c>
      <c r="AF17" s="0" t="n">
        <v>0.00331861386459515</v>
      </c>
      <c r="AG17" s="0" t="n">
        <v>0.0222835942865394</v>
      </c>
      <c r="AH17" s="0" t="n">
        <v>0.00354900892675782</v>
      </c>
      <c r="AI17" s="0" t="n">
        <v>0.0205407305845847</v>
      </c>
      <c r="AJ17" s="0" t="n">
        <v>0.00345816410574718</v>
      </c>
      <c r="AK17" s="0" t="n">
        <v>0.020808120247934</v>
      </c>
      <c r="AL17" s="0" t="n">
        <v>0.00347290854573394</v>
      </c>
      <c r="AM17" s="0" t="n">
        <v>0.0196639144019109</v>
      </c>
      <c r="AN17" s="0" t="n">
        <v>0.0034400624083772</v>
      </c>
      <c r="AO17" s="0" t="n">
        <v>0.0236400229627227</v>
      </c>
      <c r="AP17" s="0" t="n">
        <v>0.00351907336469327</v>
      </c>
      <c r="AQ17" s="0" t="n">
        <v>0.0200418975550001</v>
      </c>
      <c r="AR17" s="0" t="n">
        <v>0.0033993739848604</v>
      </c>
      <c r="AS17" s="0" t="n">
        <v>0.019191617051145</v>
      </c>
      <c r="AT17" s="0" t="n">
        <v>0.00355603838569359</v>
      </c>
      <c r="AU17" s="0" t="n">
        <v>0.0209908896562514</v>
      </c>
      <c r="AV17" s="0" t="n">
        <v>0.00336944432206613</v>
      </c>
    </row>
    <row r="18" customFormat="false" ht="12.75" hidden="false" customHeight="false" outlineLevel="0" collapsed="false">
      <c r="E18" s="0" t="n">
        <v>0.019895764824673</v>
      </c>
      <c r="F18" s="0" t="n">
        <v>0.00310328373017059</v>
      </c>
      <c r="G18" s="0" t="n">
        <v>0.0209008790658055</v>
      </c>
      <c r="H18" s="0" t="n">
        <v>0.00325870046541305</v>
      </c>
      <c r="I18" s="0" t="n">
        <v>0.0219069838538563</v>
      </c>
      <c r="J18" s="0" t="n">
        <v>0.00341414128025054</v>
      </c>
      <c r="K18" s="0" t="n">
        <v>0.0229140801650164</v>
      </c>
      <c r="L18" s="0" t="n">
        <v>0.00356960617841393</v>
      </c>
      <c r="M18" s="0" t="n">
        <v>0.0216934397004394</v>
      </c>
      <c r="N18" s="0" t="n">
        <v>0.00338614650360691</v>
      </c>
      <c r="O18" s="0" t="n">
        <v>0.0218494990061453</v>
      </c>
      <c r="P18" s="0" t="n">
        <v>0.00340528256288856</v>
      </c>
      <c r="Q18" s="0" t="n">
        <v>0.0216934397004394</v>
      </c>
      <c r="R18" s="0" t="n">
        <v>0.00339111406350282</v>
      </c>
      <c r="U18" s="0" t="n">
        <v>0.0218066854394972</v>
      </c>
      <c r="V18" s="0" t="n">
        <v>0.00355917744098364</v>
      </c>
      <c r="W18" s="0" t="n">
        <v>0.0216999939243943</v>
      </c>
      <c r="X18" s="0" t="n">
        <v>0.00344358088200751</v>
      </c>
      <c r="Y18" s="0" t="n">
        <v>0.0201227587782073</v>
      </c>
      <c r="Z18" s="0" t="n">
        <v>0.00335617768035724</v>
      </c>
      <c r="AA18" s="0" t="n">
        <v>0.0185706541029988</v>
      </c>
      <c r="AB18" s="0" t="n">
        <v>0.00335750706842571</v>
      </c>
      <c r="AC18" s="0" t="n">
        <v>0.0201823255470516</v>
      </c>
      <c r="AD18" s="0" t="n">
        <v>0.00349868248697056</v>
      </c>
      <c r="AE18" s="0" t="n">
        <v>0.0190705367451471</v>
      </c>
      <c r="AF18" s="0" t="n">
        <v>0.00330489912613468</v>
      </c>
      <c r="AG18" s="0" t="n">
        <v>0.0218996484948854</v>
      </c>
      <c r="AH18" s="0" t="n">
        <v>0.00354883682986255</v>
      </c>
      <c r="AI18" s="0" t="n">
        <v>0.0202108414299002</v>
      </c>
      <c r="AJ18" s="0" t="n">
        <v>0.00344781290878408</v>
      </c>
      <c r="AK18" s="0" t="n">
        <v>0.0202999585059296</v>
      </c>
      <c r="AL18" s="0" t="n">
        <v>0.00347357679162848</v>
      </c>
      <c r="AM18" s="0" t="n">
        <v>0.0192705890065711</v>
      </c>
      <c r="AN18" s="0" t="n">
        <v>0.00342655398993019</v>
      </c>
      <c r="AO18" s="0" t="n">
        <v>0.0231996146305625</v>
      </c>
      <c r="AP18" s="0" t="n">
        <v>0.00351868070391266</v>
      </c>
      <c r="AQ18" s="0" t="n">
        <v>0.0197627912796661</v>
      </c>
      <c r="AR18" s="0" t="n">
        <v>0.00338739535621693</v>
      </c>
      <c r="AS18" s="0" t="n">
        <v>0.0188870834376961</v>
      </c>
      <c r="AT18" s="0" t="n">
        <v>0.00354346257362031</v>
      </c>
      <c r="AU18" s="0" t="n">
        <v>0.020905965951293</v>
      </c>
      <c r="AV18" s="0" t="n">
        <v>0.0033623120065767</v>
      </c>
    </row>
    <row r="19" customFormat="false" ht="12.75" hidden="false" customHeight="false" outlineLevel="0" collapsed="false">
      <c r="E19" s="0" t="n">
        <v>0.0199024793120635</v>
      </c>
      <c r="F19" s="0" t="n">
        <v>0.00310361054118402</v>
      </c>
      <c r="G19" s="0" t="n">
        <v>0.0209079362243868</v>
      </c>
      <c r="H19" s="0" t="n">
        <v>0.00325904367021266</v>
      </c>
      <c r="I19" s="0" t="n">
        <v>0.0219143843524014</v>
      </c>
      <c r="J19" s="0" t="n">
        <v>0.00341450088391504</v>
      </c>
      <c r="K19" s="0" t="n">
        <v>0.0229218246732834</v>
      </c>
      <c r="L19" s="0" t="n">
        <v>0.00356998218602321</v>
      </c>
      <c r="M19" s="0" t="n">
        <v>0.0218494990061453</v>
      </c>
      <c r="N19" s="0" t="n">
        <v>0.00341028559556933</v>
      </c>
      <c r="O19" s="0" t="n">
        <v>0.0220055821492433</v>
      </c>
      <c r="P19" s="0" t="n">
        <v>0.00342938676109145</v>
      </c>
      <c r="Q19" s="0" t="n">
        <v>0.0218494990061453</v>
      </c>
      <c r="R19" s="0" t="n">
        <v>0.0034152886282501</v>
      </c>
      <c r="U19" s="0" t="n">
        <v>0.0214335264467827</v>
      </c>
      <c r="V19" s="0" t="n">
        <v>0.00354679108233051</v>
      </c>
      <c r="W19" s="0" t="n">
        <v>0.021090200072297</v>
      </c>
      <c r="X19" s="0" t="n">
        <v>0.00344277757721266</v>
      </c>
      <c r="Y19" s="0" t="n">
        <v>0.0198264569952895</v>
      </c>
      <c r="Z19" s="0" t="n">
        <v>0.00334287983452403</v>
      </c>
      <c r="AA19" s="0" t="n">
        <v>0.0182304435714993</v>
      </c>
      <c r="AB19" s="0" t="n">
        <v>0.00334127337870456</v>
      </c>
      <c r="AC19" s="0" t="n">
        <v>0.0198311843604917</v>
      </c>
      <c r="AD19" s="0" t="n">
        <v>0.00348271356837937</v>
      </c>
      <c r="AE19" s="0" t="n">
        <v>0.018730344272017</v>
      </c>
      <c r="AF19" s="0" t="n">
        <v>0.00328953192275532</v>
      </c>
      <c r="AG19" s="0" t="n">
        <v>0.0215157057021491</v>
      </c>
      <c r="AH19" s="0" t="n">
        <v>0.00354730959313919</v>
      </c>
      <c r="AI19" s="0" t="n">
        <v>0.0199255081429034</v>
      </c>
      <c r="AJ19" s="0" t="n">
        <v>0.00343618073841257</v>
      </c>
      <c r="AK19" s="0" t="n">
        <v>0.0197917971179379</v>
      </c>
      <c r="AL19" s="0" t="n">
        <v>0.00347267882506419</v>
      </c>
      <c r="AM19" s="0" t="n">
        <v>0.0189303884915594</v>
      </c>
      <c r="AN19" s="0" t="n">
        <v>0.0034113608965229</v>
      </c>
      <c r="AO19" s="0" t="n">
        <v>0.0227592095862385</v>
      </c>
      <c r="AP19" s="0" t="n">
        <v>0.00351693423531552</v>
      </c>
      <c r="AQ19" s="0" t="n">
        <v>0.0195213905685311</v>
      </c>
      <c r="AR19" s="0" t="n">
        <v>0.00337404656203823</v>
      </c>
      <c r="AS19" s="0" t="n">
        <v>0.0186236753417255</v>
      </c>
      <c r="AT19" s="0" t="n">
        <v>0.00352906761886361</v>
      </c>
      <c r="AU19" s="0" t="n">
        <v>0.0208540740941317</v>
      </c>
      <c r="AV19" s="0" t="n">
        <v>0.00335484780484303</v>
      </c>
    </row>
    <row r="20" customFormat="false" ht="12.75" hidden="false" customHeight="false" outlineLevel="0" collapsed="false">
      <c r="E20" s="0" t="n">
        <v>0.0199083663653236</v>
      </c>
      <c r="F20" s="0" t="n">
        <v>0.00310423768692619</v>
      </c>
      <c r="G20" s="0" t="n">
        <v>0.0209141237210663</v>
      </c>
      <c r="H20" s="0" t="n">
        <v>0.00325970227540015</v>
      </c>
      <c r="I20" s="0" t="n">
        <v>0.0219208728788595</v>
      </c>
      <c r="J20" s="0" t="n">
        <v>0.0034151909582938</v>
      </c>
      <c r="K20" s="0" t="n">
        <v>0.0229286148167433</v>
      </c>
      <c r="L20" s="0" t="n">
        <v>0.00357070373934146</v>
      </c>
      <c r="M20" s="0" t="n">
        <v>0.0220055821492433</v>
      </c>
      <c r="N20" s="0" t="n">
        <v>0.00343442526826099</v>
      </c>
      <c r="O20" s="0" t="n">
        <v>0.022161689133374</v>
      </c>
      <c r="P20" s="0" t="n">
        <v>0.0034534915383336</v>
      </c>
      <c r="Q20" s="0" t="n">
        <v>0.0220055821492433</v>
      </c>
      <c r="R20" s="0" t="n">
        <v>0.00343946377543053</v>
      </c>
      <c r="U20" s="0" t="n">
        <v>0.0211258920324746</v>
      </c>
      <c r="V20" s="0" t="n">
        <v>0.00353310471123354</v>
      </c>
      <c r="W20" s="0" t="n">
        <v>0.0204856088181735</v>
      </c>
      <c r="X20" s="0" t="n">
        <v>0.0034404148785746</v>
      </c>
      <c r="Y20" s="0" t="n">
        <v>0.0195821926858483</v>
      </c>
      <c r="Z20" s="0" t="n">
        <v>0.00332837756809909</v>
      </c>
      <c r="AA20" s="0" t="n">
        <v>0.017949978464312</v>
      </c>
      <c r="AB20" s="0" t="n">
        <v>0.00332345779511402</v>
      </c>
      <c r="AC20" s="0" t="n">
        <v>0.0195417205658804</v>
      </c>
      <c r="AD20" s="0" t="n">
        <v>0.0034655240015153</v>
      </c>
      <c r="AE20" s="0" t="n">
        <v>0.0184498991559505</v>
      </c>
      <c r="AF20" s="0" t="n">
        <v>0.00327281135959093</v>
      </c>
      <c r="AG20" s="0" t="n">
        <v>0.0211350415728637</v>
      </c>
      <c r="AH20" s="0" t="n">
        <v>0.00354444024643295</v>
      </c>
      <c r="AI20" s="0" t="n">
        <v>0.0196902844114639</v>
      </c>
      <c r="AJ20" s="0" t="n">
        <v>0.00342349400159753</v>
      </c>
      <c r="AK20" s="0" t="n">
        <v>0.0192879715377487</v>
      </c>
      <c r="AL20" s="0" t="n">
        <v>0.00347022230717519</v>
      </c>
      <c r="AM20" s="0" t="n">
        <v>0.0186499344729281</v>
      </c>
      <c r="AN20" s="0" t="n">
        <v>0.00339477884443661</v>
      </c>
      <c r="AO20" s="0" t="n">
        <v>0.0223225652103064</v>
      </c>
      <c r="AP20" s="0" t="n">
        <v>0.00351384885915611</v>
      </c>
      <c r="AQ20" s="0" t="n">
        <v>0.0193223940118482</v>
      </c>
      <c r="AR20" s="0" t="n">
        <v>0.00335958742141896</v>
      </c>
      <c r="AS20" s="0" t="n">
        <v>0.0184065197021989</v>
      </c>
      <c r="AT20" s="0" t="n">
        <v>0.00351313370284382</v>
      </c>
      <c r="AU20" s="0" t="n">
        <v>0.0208366295593587</v>
      </c>
      <c r="AV20" s="0" t="n">
        <v>0.00334725532083068</v>
      </c>
    </row>
    <row r="21" customFormat="false" ht="12.75" hidden="false" customHeight="false" outlineLevel="0" collapsed="false">
      <c r="E21" s="0" t="n">
        <v>0.01991294905041</v>
      </c>
      <c r="F21" s="0" t="n">
        <v>0.00310511435977886</v>
      </c>
      <c r="G21" s="0" t="n">
        <v>0.0209189402816616</v>
      </c>
      <c r="H21" s="0" t="n">
        <v>0.0032606229247001</v>
      </c>
      <c r="I21" s="0" t="n">
        <v>0.0219259237714059</v>
      </c>
      <c r="J21" s="0" t="n">
        <v>0.00341615559766468</v>
      </c>
      <c r="K21" s="0" t="n">
        <v>0.0229339004983555</v>
      </c>
      <c r="L21" s="0" t="n">
        <v>0.00357171238241009</v>
      </c>
      <c r="M21" s="0" t="n">
        <v>0.022161689133374</v>
      </c>
      <c r="N21" s="0" t="n">
        <v>0.00345856552169588</v>
      </c>
      <c r="O21" s="0" t="n">
        <v>0.0223178199621794</v>
      </c>
      <c r="P21" s="0" t="n">
        <v>0.00347759689462895</v>
      </c>
      <c r="Q21" s="0" t="n">
        <v>0.022161689133374</v>
      </c>
      <c r="R21" s="0" t="n">
        <v>0.00346363950505815</v>
      </c>
      <c r="U21" s="0" t="n">
        <v>0.0208897699505185</v>
      </c>
      <c r="V21" s="0" t="n">
        <v>0.00351838471733813</v>
      </c>
      <c r="W21" s="0" t="n">
        <v>0.0198913783214311</v>
      </c>
      <c r="X21" s="0" t="n">
        <v>0.00343651294380503</v>
      </c>
      <c r="Y21" s="0" t="n">
        <v>0.0193947201768204</v>
      </c>
      <c r="Z21" s="0" t="n">
        <v>0.00331295315120228</v>
      </c>
      <c r="AA21" s="0" t="n">
        <v>0.0177347177157237</v>
      </c>
      <c r="AB21" s="0" t="n">
        <v>0.00330440707772376</v>
      </c>
      <c r="AC21" s="0" t="n">
        <v>0.0193195682467197</v>
      </c>
      <c r="AD21" s="0" t="n">
        <v>0.00344744836174452</v>
      </c>
      <c r="AE21" s="0" t="n">
        <v>0.0182346599421301</v>
      </c>
      <c r="AF21" s="0" t="n">
        <v>0.00325506288338412</v>
      </c>
      <c r="AG21" s="0" t="n">
        <v>0.0207609037991619</v>
      </c>
      <c r="AH21" s="0" t="n">
        <v>0.00354025326999826</v>
      </c>
      <c r="AI21" s="0" t="n">
        <v>0.0195097485979512</v>
      </c>
      <c r="AJ21" s="0" t="n">
        <v>0.00340999963124013</v>
      </c>
      <c r="AK21" s="0" t="n">
        <v>0.0187927802275682</v>
      </c>
      <c r="AL21" s="0" t="n">
        <v>0.00346622819610597</v>
      </c>
      <c r="AM21" s="0" t="n">
        <v>0.0184346856691383</v>
      </c>
      <c r="AN21" s="0" t="n">
        <v>0.00337713058445338</v>
      </c>
      <c r="AO21" s="0" t="n">
        <v>0.0218934067986252</v>
      </c>
      <c r="AP21" s="0" t="n">
        <v>0.00350945089877597</v>
      </c>
      <c r="AQ21" s="0" t="n">
        <v>0.019169674851238</v>
      </c>
      <c r="AR21" s="0" t="n">
        <v>0.00334429936508424</v>
      </c>
      <c r="AS21" s="0" t="n">
        <v>0.018239843206629</v>
      </c>
      <c r="AT21" s="0" t="n">
        <v>0.00349597096111169</v>
      </c>
      <c r="AU21" s="0" t="n">
        <v>0.0208541081884083</v>
      </c>
      <c r="AV21" s="0" t="n">
        <v>0.00333974165771138</v>
      </c>
    </row>
    <row r="22" customFormat="false" ht="12.75" hidden="false" customHeight="false" outlineLevel="0" collapsed="false">
      <c r="E22" s="0" t="n">
        <v>0.019915856105431</v>
      </c>
      <c r="F22" s="0" t="n">
        <v>0.00310616953692127</v>
      </c>
      <c r="G22" s="0" t="n">
        <v>0.0209219956970783</v>
      </c>
      <c r="H22" s="0" t="n">
        <v>0.00326173103258153</v>
      </c>
      <c r="I22" s="0" t="n">
        <v>0.0219291278367653</v>
      </c>
      <c r="J22" s="0" t="n">
        <v>0.00341731665268277</v>
      </c>
      <c r="K22" s="0" t="n">
        <v>0.0229372535036311</v>
      </c>
      <c r="L22" s="0" t="n">
        <v>0.0035729264009663</v>
      </c>
      <c r="M22" s="0" t="n">
        <v>0.0223178199621794</v>
      </c>
      <c r="N22" s="0" t="n">
        <v>0.00348270635588799</v>
      </c>
      <c r="O22" s="0" t="n">
        <v>0.0224739746393015</v>
      </c>
      <c r="P22" s="0" t="n">
        <v>0.00350170282999141</v>
      </c>
      <c r="Q22" s="0" t="n">
        <v>0.0223178199621794</v>
      </c>
      <c r="R22" s="0" t="n">
        <v>0.00348781581714703</v>
      </c>
      <c r="U22" s="0" t="n">
        <v>0.0207297560486548</v>
      </c>
      <c r="V22" s="0" t="n">
        <v>0.0035029176085817</v>
      </c>
      <c r="W22" s="0" t="n">
        <v>0.0193125783471482</v>
      </c>
      <c r="X22" s="0" t="n">
        <v>0.00343110506283563</v>
      </c>
      <c r="Y22" s="0" t="n">
        <v>0.0192676884073473</v>
      </c>
      <c r="Z22" s="0" t="n">
        <v>0.00329690680256349</v>
      </c>
      <c r="AA22" s="0" t="n">
        <v>0.0175888511313504</v>
      </c>
      <c r="AB22" s="0" t="n">
        <v>0.00328449202707792</v>
      </c>
      <c r="AC22" s="0" t="n">
        <v>0.0191690513452075</v>
      </c>
      <c r="AD22" s="0" t="n">
        <v>0.00342883847083444</v>
      </c>
      <c r="AE22" s="0" t="n">
        <v>0.018088816017022</v>
      </c>
      <c r="AF22" s="0" t="n">
        <v>0.00323663194803569</v>
      </c>
      <c r="AG22" s="0" t="n">
        <v>0.0203964843926117</v>
      </c>
      <c r="AH22" s="0" t="n">
        <v>0.00353478438564174</v>
      </c>
      <c r="AI22" s="0" t="n">
        <v>0.0193874146266187</v>
      </c>
      <c r="AJ22" s="0" t="n">
        <v>0.00339596027990975</v>
      </c>
      <c r="AK22" s="0" t="n">
        <v>0.0183104479850554</v>
      </c>
      <c r="AL22" s="0" t="n">
        <v>0.00346073056820389</v>
      </c>
      <c r="AM22" s="0" t="n">
        <v>0.0182888316533137</v>
      </c>
      <c r="AN22" s="0" t="n">
        <v>0.00335875961987917</v>
      </c>
      <c r="AO22" s="0" t="n">
        <v>0.0214753957794463</v>
      </c>
      <c r="AP22" s="0" t="n">
        <v>0.00350377787602237</v>
      </c>
      <c r="AQ22" s="0" t="n">
        <v>0.0190662055914461</v>
      </c>
      <c r="AR22" s="0" t="n">
        <v>0.00332847995766072</v>
      </c>
      <c r="AS22" s="0" t="n">
        <v>0.0181268900234102</v>
      </c>
      <c r="AT22" s="0" t="n">
        <v>0.00347791344691272</v>
      </c>
      <c r="AU22" s="0" t="n">
        <v>0.0209060332098433</v>
      </c>
      <c r="AV22" s="0" t="n">
        <v>0.00333251176862837</v>
      </c>
    </row>
    <row r="23" customFormat="false" ht="12.75" hidden="false" customHeight="false" outlineLevel="0" collapsed="false">
      <c r="E23" s="0" t="n">
        <v>0.019916852018078</v>
      </c>
      <c r="F23" s="0" t="n">
        <v>0.00310731773417672</v>
      </c>
      <c r="G23" s="0" t="n">
        <v>0.0209230424357307</v>
      </c>
      <c r="H23" s="0" t="n">
        <v>0.00326293682673406</v>
      </c>
      <c r="I23" s="0" t="n">
        <v>0.0219302255006175</v>
      </c>
      <c r="J23" s="0" t="n">
        <v>0.00341858006150876</v>
      </c>
      <c r="K23" s="0" t="n">
        <v>0.0229384021920236</v>
      </c>
      <c r="L23" s="0" t="n">
        <v>0.00357424744244672</v>
      </c>
      <c r="M23" s="0" t="n">
        <v>0.0224739746393015</v>
      </c>
      <c r="N23" s="0" t="n">
        <v>0.00350684777085131</v>
      </c>
      <c r="O23" s="0" t="n">
        <v>0.022630153168383</v>
      </c>
      <c r="P23" s="0" t="n">
        <v>0.00352580934443513</v>
      </c>
      <c r="Q23" s="0" t="n">
        <v>0.0224739746393015</v>
      </c>
      <c r="R23" s="0" t="n">
        <v>0.00351199271171121</v>
      </c>
      <c r="U23" s="0" t="n">
        <v>0.0206489648154702</v>
      </c>
      <c r="V23" s="0" t="n">
        <v>0.00348700443464262</v>
      </c>
      <c r="W23" s="0" t="n">
        <v>0.0187541470126263</v>
      </c>
      <c r="X23" s="0" t="n">
        <v>0.00342423737380006</v>
      </c>
      <c r="Y23" s="0" t="n">
        <v>0.0192035699063252</v>
      </c>
      <c r="Z23" s="0" t="n">
        <v>0.00328055084610652</v>
      </c>
      <c r="AA23" s="0" t="n">
        <v>0.0175152178383361</v>
      </c>
      <c r="AB23" s="0" t="n">
        <v>0.00326410026698426</v>
      </c>
      <c r="AC23" s="0" t="n">
        <v>0.0190930995016214</v>
      </c>
      <c r="AD23" s="0" t="n">
        <v>0.00341005654914317</v>
      </c>
      <c r="AE23" s="0" t="n">
        <v>0.0180152060667333</v>
      </c>
      <c r="AF23" s="0" t="n">
        <v>0.0032178772907373</v>
      </c>
      <c r="AG23" s="0" t="n">
        <v>0.020044892451099</v>
      </c>
      <c r="AH23" s="0" t="n">
        <v>0.00352808025195647</v>
      </c>
      <c r="AI23" s="0" t="n">
        <v>0.0193256635890658</v>
      </c>
      <c r="AJ23" s="0" t="n">
        <v>0.0033816492076105</v>
      </c>
      <c r="AK23" s="0" t="n">
        <v>0.0178450898988378</v>
      </c>
      <c r="AL23" s="0" t="n">
        <v>0.00345377632729179</v>
      </c>
      <c r="AM23" s="0" t="n">
        <v>0.0182152113079659</v>
      </c>
      <c r="AN23" s="0" t="n">
        <v>0.00334002352064276</v>
      </c>
      <c r="AO23" s="0" t="n">
        <v>0.0210720984753989</v>
      </c>
      <c r="AP23" s="0" t="n">
        <v>0.0034968781911252</v>
      </c>
      <c r="AQ23" s="0" t="n">
        <v>0.0190140001439201</v>
      </c>
      <c r="AR23" s="0" t="n">
        <v>0.0033124371059196</v>
      </c>
      <c r="AS23" s="0" t="n">
        <v>0.0180698586577715</v>
      </c>
      <c r="AT23" s="0" t="n">
        <v>0.00345931262922066</v>
      </c>
      <c r="AU23" s="0" t="n">
        <v>0.0209909882444373</v>
      </c>
      <c r="AV23" s="0" t="n">
        <v>0.00332576286610892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n">
        <v>0.022630153168383</v>
      </c>
      <c r="N24" s="0" t="n">
        <v>0.00353098976660005</v>
      </c>
      <c r="O24" s="0" t="n">
        <v>0.0227863555530672</v>
      </c>
      <c r="P24" s="0" t="n">
        <v>0.00354991643797361</v>
      </c>
      <c r="Q24" s="0" t="n">
        <v>0.022630153168383</v>
      </c>
      <c r="R24" s="0" t="n">
        <v>0.00353617018876496</v>
      </c>
      <c r="U24" s="0" t="n">
        <v>0.0206489687604199</v>
      </c>
      <c r="V24" s="0" t="n">
        <v>0.00347095492735065</v>
      </c>
      <c r="W24" s="0" t="n">
        <v>0.0182208486571141</v>
      </c>
      <c r="X24" s="0" t="n">
        <v>0.00341596846939969</v>
      </c>
      <c r="Y24" s="0" t="n">
        <v>0.0192036126674428</v>
      </c>
      <c r="Z24" s="0" t="n">
        <v>0.00326420363191918</v>
      </c>
      <c r="AA24" s="0" t="n">
        <v>0.0175152510249727</v>
      </c>
      <c r="AB24" s="0" t="n">
        <v>0.00324362869985775</v>
      </c>
      <c r="AC24" s="0" t="n">
        <v>0.0190931910322028</v>
      </c>
      <c r="AD24" s="0" t="n">
        <v>0.00339146816541232</v>
      </c>
      <c r="AE24" s="0" t="n">
        <v>0.0180152628252164</v>
      </c>
      <c r="AF24" s="0" t="n">
        <v>0.00319916394956016</v>
      </c>
      <c r="AG24" s="0" t="n">
        <v>0.019709127633101</v>
      </c>
      <c r="AH24" s="0" t="n">
        <v>0.00352019806624723</v>
      </c>
      <c r="AI24" s="0" t="n">
        <v>0.0193256973989975</v>
      </c>
      <c r="AJ24" s="0" t="n">
        <v>0.0033673449630861</v>
      </c>
      <c r="AK24" s="0" t="n">
        <v>0.0174006762400265</v>
      </c>
      <c r="AL24" s="0" t="n">
        <v>0.00344542480450115</v>
      </c>
      <c r="AM24" s="0" t="n">
        <v>0.0182152575693753</v>
      </c>
      <c r="AN24" s="0" t="n">
        <v>0.0033212869636038</v>
      </c>
      <c r="AO24" s="0" t="n">
        <v>0.0206869556768824</v>
      </c>
      <c r="AP24" s="0" t="n">
        <v>0.00348881070976324</v>
      </c>
      <c r="AQ24" s="0" t="n">
        <v>0.0190140746283131</v>
      </c>
      <c r="AR24" s="0" t="n">
        <v>0.00329648306572153</v>
      </c>
      <c r="AS24" s="0" t="n">
        <v>0.018069859160373</v>
      </c>
      <c r="AT24" s="0" t="n">
        <v>0.00344053055179379</v>
      </c>
      <c r="AU24" s="0" t="n">
        <v>0.021106655940308</v>
      </c>
      <c r="AV24" s="0" t="n">
        <v>0.00331967904262068</v>
      </c>
    </row>
    <row r="25" customFormat="false" ht="12.75" hidden="false" customHeight="false" outlineLevel="0" collapsed="false">
      <c r="M25" s="0" t="n">
        <v>0.0227863555530672</v>
      </c>
      <c r="N25" s="0" t="n">
        <v>0.00355513234314775</v>
      </c>
      <c r="O25" s="0" t="n">
        <v>0.0229425817969982</v>
      </c>
      <c r="P25" s="0" t="n">
        <v>0.00357402411062121</v>
      </c>
      <c r="Q25" s="0" t="n">
        <v>0.0227863555530672</v>
      </c>
      <c r="R25" s="0" t="n">
        <v>0.00356034824832189</v>
      </c>
      <c r="U25" s="0" t="n">
        <v>0.02072976780672</v>
      </c>
      <c r="V25" s="0" t="n">
        <v>0.00345508147210918</v>
      </c>
      <c r="W25" s="0" t="n">
        <v>0.0177172331941452</v>
      </c>
      <c r="X25" s="0" t="n">
        <v>0.00340636889701134</v>
      </c>
      <c r="Y25" s="0" t="n">
        <v>0.0192678158584037</v>
      </c>
      <c r="Z25" s="0" t="n">
        <v>0.00324818333993095</v>
      </c>
      <c r="AA25" s="0" t="n">
        <v>0.0175889500453201</v>
      </c>
      <c r="AB25" s="0" t="n">
        <v>0.00322347578146642</v>
      </c>
      <c r="AC25" s="0" t="n">
        <v>0.0191693241554129</v>
      </c>
      <c r="AD25" s="0" t="n">
        <v>0.00337343512138724</v>
      </c>
      <c r="AE25" s="0" t="n">
        <v>0.0180889851877319</v>
      </c>
      <c r="AF25" s="0" t="n">
        <v>0.00318085615840418</v>
      </c>
      <c r="AG25" s="0" t="n">
        <v>0.0193920545656576</v>
      </c>
      <c r="AH25" s="0" t="n">
        <v>0.00351120507654331</v>
      </c>
      <c r="AI25" s="0" t="n">
        <v>0.0193875153983421</v>
      </c>
      <c r="AJ25" s="0" t="n">
        <v>0.00335332596218537</v>
      </c>
      <c r="AK25" s="0" t="n">
        <v>0.0169809985892624</v>
      </c>
      <c r="AL25" s="0" t="n">
        <v>0.00343574725207975</v>
      </c>
      <c r="AM25" s="0" t="n">
        <v>0.0182889695371161</v>
      </c>
      <c r="AN25" s="0" t="n">
        <v>0.00330291463453253</v>
      </c>
      <c r="AO25" s="0" t="n">
        <v>0.0203232532864563</v>
      </c>
      <c r="AP25" s="0" t="n">
        <v>0.00347964426084296</v>
      </c>
      <c r="AQ25" s="0" t="n">
        <v>0.0190664275948711</v>
      </c>
      <c r="AR25" s="0" t="n">
        <v>0.00328092836431153</v>
      </c>
      <c r="AS25" s="0" t="n">
        <v>0.018126891521432</v>
      </c>
      <c r="AT25" s="0" t="n">
        <v>0.00342193278640491</v>
      </c>
      <c r="AU25" s="0" t="n">
        <v>0.0212498811842352</v>
      </c>
      <c r="AV25" s="0" t="n">
        <v>0.00331442624900908</v>
      </c>
    </row>
    <row r="26" customFormat="false" ht="12.75" hidden="false" customHeight="false" outlineLevel="0" collapsed="false">
      <c r="M26" s="0" t="n">
        <v>0.0229425817969982</v>
      </c>
      <c r="N26" s="0" t="n">
        <v>0.00357927550050885</v>
      </c>
      <c r="O26" s="0" t="n">
        <v>0.0230988319038199</v>
      </c>
      <c r="P26" s="0" t="n">
        <v>0.00359813236239141</v>
      </c>
      <c r="Q26" s="0" t="n">
        <v>0.0229425817969982</v>
      </c>
      <c r="R26" s="0" t="n">
        <v>0.00358452689039649</v>
      </c>
      <c r="U26" s="0" t="n">
        <v>0.0208897892928418</v>
      </c>
      <c r="V26" s="0" t="n">
        <v>0.0034396930276687</v>
      </c>
      <c r="W26" s="0" t="n">
        <v>0.0172475972932798</v>
      </c>
      <c r="X26" s="0" t="n">
        <v>0.00339552055680191</v>
      </c>
      <c r="Y26" s="0" t="n">
        <v>0.0193949298371257</v>
      </c>
      <c r="Z26" s="0" t="n">
        <v>0.00323280178690257</v>
      </c>
      <c r="AA26" s="0" t="n">
        <v>0.0177348804317785</v>
      </c>
      <c r="AB26" s="0" t="n">
        <v>0.00320403376544317</v>
      </c>
      <c r="AC26" s="0" t="n">
        <v>0.0193200170266088</v>
      </c>
      <c r="AD26" s="0" t="n">
        <v>0.0033563084097576</v>
      </c>
      <c r="AE26" s="0" t="n">
        <v>0.0182349382323514</v>
      </c>
      <c r="AF26" s="0" t="n">
        <v>0.0031633102575994</v>
      </c>
      <c r="AG26" s="0" t="n">
        <v>0.0190963784043833</v>
      </c>
      <c r="AH26" s="0" t="n">
        <v>0.00350117800786204</v>
      </c>
      <c r="AI26" s="0" t="n">
        <v>0.0195099143700592</v>
      </c>
      <c r="AJ26" s="0" t="n">
        <v>0.00333986506881447</v>
      </c>
      <c r="AK26" s="0" t="n">
        <v>0.0165896374882878</v>
      </c>
      <c r="AL26" s="0" t="n">
        <v>0.00342482623549263</v>
      </c>
      <c r="AM26" s="0" t="n">
        <v>0.0184349124915823</v>
      </c>
      <c r="AN26" s="0" t="n">
        <v>0.0032852641299161</v>
      </c>
      <c r="AO26" s="0" t="n">
        <v>0.0199840942846778</v>
      </c>
      <c r="AP26" s="0" t="n">
        <v>0.00346945704927455</v>
      </c>
      <c r="AQ26" s="0" t="n">
        <v>0.0191700400526508</v>
      </c>
      <c r="AR26" s="0" t="n">
        <v>0.00326607575625933</v>
      </c>
      <c r="AS26" s="0" t="n">
        <v>0.0182398456709138</v>
      </c>
      <c r="AT26" s="0" t="n">
        <v>0.00340388131740268</v>
      </c>
      <c r="AU26" s="0" t="n">
        <v>0.0214167571649247</v>
      </c>
      <c r="AV26" s="0" t="n">
        <v>0.00331014776779081</v>
      </c>
    </row>
    <row r="27" customFormat="false" ht="12.75" hidden="false" customHeight="false" outlineLevel="0" collapsed="false">
      <c r="M27" s="0" t="n">
        <v>0.0230988319038199</v>
      </c>
      <c r="N27" s="0" t="n">
        <v>0.00360341923869689</v>
      </c>
      <c r="O27" s="0" t="n">
        <v>0.0232551058771777</v>
      </c>
      <c r="P27" s="0" t="n">
        <v>0.00362224119329837</v>
      </c>
      <c r="Q27" s="0" t="n">
        <v>0.0230988319038199</v>
      </c>
      <c r="R27" s="0" t="n">
        <v>0.00360870611500237</v>
      </c>
      <c r="U27" s="0" t="n">
        <v>0.0211259185825797</v>
      </c>
      <c r="V27" s="0" t="n">
        <v>0.00342508911259615</v>
      </c>
      <c r="W27" s="0" t="n">
        <v>0.0168159477224352</v>
      </c>
      <c r="X27" s="0" t="n">
        <v>0.00338351600298505</v>
      </c>
      <c r="Y27" s="0" t="n">
        <v>0.0195824804746031</v>
      </c>
      <c r="Z27" s="0" t="n">
        <v>0.00321835835726747</v>
      </c>
      <c r="AA27" s="0" t="n">
        <v>0.017950201815369</v>
      </c>
      <c r="AB27" s="0" t="n">
        <v>0.00318568106851492</v>
      </c>
      <c r="AC27" s="0" t="n">
        <v>0.0195423365804632</v>
      </c>
      <c r="AD27" s="0" t="n">
        <v>0.00334042138248391</v>
      </c>
      <c r="AE27" s="0" t="n">
        <v>0.0184502811490806</v>
      </c>
      <c r="AF27" s="0" t="n">
        <v>0.00314686775814682</v>
      </c>
      <c r="AG27" s="0" t="n">
        <v>0.0188246217540337</v>
      </c>
      <c r="AH27" s="0" t="n">
        <v>0.00349020240761794</v>
      </c>
      <c r="AI27" s="0" t="n">
        <v>0.0196905119573911</v>
      </c>
      <c r="AJ27" s="0" t="n">
        <v>0.00332722428395132</v>
      </c>
      <c r="AK27" s="0" t="n">
        <v>0.0162299318920262</v>
      </c>
      <c r="AL27" s="0" t="n">
        <v>0.00341275492900268</v>
      </c>
      <c r="AM27" s="0" t="n">
        <v>0.0186502458191729</v>
      </c>
      <c r="AN27" s="0" t="n">
        <v>0.00326867899674973</v>
      </c>
      <c r="AO27" s="0" t="n">
        <v>0.019672372256566</v>
      </c>
      <c r="AP27" s="0" t="n">
        <v>0.00345833598875519</v>
      </c>
      <c r="AQ27" s="0" t="n">
        <v>0.0193228953030189</v>
      </c>
      <c r="AR27" s="0" t="n">
        <v>0.00325221433068607</v>
      </c>
      <c r="AS27" s="0" t="n">
        <v>0.0184065230847823</v>
      </c>
      <c r="AT27" s="0" t="n">
        <v>0.00338672749609798</v>
      </c>
      <c r="AU27" s="0" t="n">
        <v>0.0216027319406368</v>
      </c>
      <c r="AV27" s="0" t="n">
        <v>0.00330696030478036</v>
      </c>
    </row>
    <row r="28" customFormat="false" ht="12.75" hidden="false" customHeight="false" outlineLevel="0" collapsed="false">
      <c r="M28" s="0" t="n">
        <v>0.0232551058771777</v>
      </c>
      <c r="N28" s="0" t="n">
        <v>0.00362756355772609</v>
      </c>
      <c r="O28" s="0" t="n">
        <v>0.0234114037207169</v>
      </c>
      <c r="P28" s="0" t="n">
        <v>0.00364635060335601</v>
      </c>
      <c r="Q28" s="0" t="n">
        <v>0.0232551058771777</v>
      </c>
      <c r="R28" s="0" t="n">
        <v>0.00363288592215381</v>
      </c>
      <c r="U28" s="0" t="n">
        <v>0.0214335596879019</v>
      </c>
      <c r="V28" s="0" t="n">
        <v>0.00341155397548671</v>
      </c>
      <c r="W28" s="0" t="n">
        <v>0.0164259671635545</v>
      </c>
      <c r="X28" s="0" t="n">
        <v>0.00337045765418124</v>
      </c>
      <c r="Y28" s="0" t="n">
        <v>0.0198268173110131</v>
      </c>
      <c r="Z28" s="0" t="n">
        <v>0.00320513417595435</v>
      </c>
      <c r="AA28" s="0" t="n">
        <v>0.0182307232102843</v>
      </c>
      <c r="AB28" s="0" t="n">
        <v>0.00316877490505149</v>
      </c>
      <c r="AC28" s="0" t="n">
        <v>0.019831955619745</v>
      </c>
      <c r="AD28" s="0" t="n">
        <v>0.00332608326248084</v>
      </c>
      <c r="AE28" s="0" t="n">
        <v>0.0187308225329942</v>
      </c>
      <c r="AF28" s="0" t="n">
        <v>0.00313184869459522</v>
      </c>
      <c r="AG28" s="0" t="n">
        <v>0.0185791031465309</v>
      </c>
      <c r="AH28" s="0" t="n">
        <v>0.00347837191576243</v>
      </c>
      <c r="AI28" s="0" t="n">
        <v>0.019925793033727</v>
      </c>
      <c r="AJ28" s="0" t="n">
        <v>0.0033156496460946</v>
      </c>
      <c r="AK28" s="0" t="n">
        <v>0.0159049506817962</v>
      </c>
      <c r="AL28" s="0" t="n">
        <v>0.00339963632074065</v>
      </c>
      <c r="AM28" s="0" t="n">
        <v>0.0189307783016044</v>
      </c>
      <c r="AN28" s="0" t="n">
        <v>0.00325348204578518</v>
      </c>
      <c r="AO28" s="0" t="n">
        <v>0.0193907467045547</v>
      </c>
      <c r="AP28" s="0" t="n">
        <v>0.00344637596025207</v>
      </c>
      <c r="AQ28" s="0" t="n">
        <v>0.0195220181923971</v>
      </c>
      <c r="AR28" s="0" t="n">
        <v>0.0032396138844734</v>
      </c>
      <c r="AS28" s="0" t="n">
        <v>0.0186236795767693</v>
      </c>
      <c r="AT28" s="0" t="n">
        <v>0.00337080520211032</v>
      </c>
      <c r="AU28" s="0" t="n">
        <v>0.02180273260429</v>
      </c>
      <c r="AV28" s="0" t="n">
        <v>0.00330495080565954</v>
      </c>
    </row>
    <row r="29" customFormat="false" ht="12.75" hidden="false" customHeight="false" outlineLevel="0" collapsed="false">
      <c r="M29" s="0" t="n">
        <v>0.0234114037207169</v>
      </c>
      <c r="N29" s="0" t="n">
        <v>0.00365170845761043</v>
      </c>
      <c r="O29" s="0" t="n">
        <v>0.0235677254380835</v>
      </c>
      <c r="P29" s="0" t="n">
        <v>0.00367046059257804</v>
      </c>
      <c r="Q29" s="0" t="n">
        <v>0.0234114037207169</v>
      </c>
      <c r="R29" s="0" t="n">
        <v>0.00365706631186484</v>
      </c>
      <c r="U29" s="0" t="n">
        <v>0.0218067247246301</v>
      </c>
      <c r="V29" s="0" t="n">
        <v>0.00339935106238821</v>
      </c>
      <c r="W29" s="0" t="n">
        <v>0.0160809827932627</v>
      </c>
      <c r="X29" s="0" t="n">
        <v>0.00335645691961822</v>
      </c>
      <c r="Y29" s="0" t="n">
        <v>0.020123184607764</v>
      </c>
      <c r="Z29" s="0" t="n">
        <v>0.00319338663661018</v>
      </c>
      <c r="AA29" s="0" t="n">
        <v>0.0185709845866609</v>
      </c>
      <c r="AB29" s="0" t="n">
        <v>0.00315364433429423</v>
      </c>
      <c r="AC29" s="0" t="n">
        <v>0.0201832370392914</v>
      </c>
      <c r="AD29" s="0" t="n">
        <v>0.00331357312494487</v>
      </c>
      <c r="AE29" s="0" t="n">
        <v>0.0190711019651654</v>
      </c>
      <c r="AF29" s="0" t="n">
        <v>0.0031185453959327</v>
      </c>
      <c r="AG29" s="0" t="n">
        <v>0.0183619172600666</v>
      </c>
      <c r="AH29" s="0" t="n">
        <v>0.00346578746588068</v>
      </c>
      <c r="AI29" s="0" t="n">
        <v>0.0202111781205445</v>
      </c>
      <c r="AJ29" s="0" t="n">
        <v>0.00330536644240424</v>
      </c>
      <c r="AK29" s="0" t="n">
        <v>0.0156174664826984</v>
      </c>
      <c r="AL29" s="0" t="n">
        <v>0.00338558233404674</v>
      </c>
      <c r="AM29" s="0" t="n">
        <v>0.0192710496932073</v>
      </c>
      <c r="AN29" s="0" t="n">
        <v>0.00323996906838671</v>
      </c>
      <c r="AO29" s="0" t="n">
        <v>0.0191416203585553</v>
      </c>
      <c r="AP29" s="0" t="n">
        <v>0.00343367900251138</v>
      </c>
      <c r="AQ29" s="0" t="n">
        <v>0.0197635330202428</v>
      </c>
      <c r="AR29" s="0" t="n">
        <v>0.00322851967097405</v>
      </c>
      <c r="AS29" s="0" t="n">
        <v>0.01888708844277</v>
      </c>
      <c r="AT29" s="0" t="n">
        <v>0.00335642434478085</v>
      </c>
      <c r="AU29" s="0" t="n">
        <v>0.0220113036591426</v>
      </c>
      <c r="AV29" s="0" t="n">
        <v>0.00330417408432601</v>
      </c>
    </row>
    <row r="30" customFormat="false" ht="12.75" hidden="false" customHeight="false" outlineLevel="0" collapsed="false">
      <c r="M30" s="0" t="n">
        <v>0.0235677254380835</v>
      </c>
      <c r="N30" s="0" t="n">
        <v>0.00367585393836367</v>
      </c>
      <c r="O30" s="0" t="n">
        <v>0.0237240710329245</v>
      </c>
      <c r="P30" s="0" t="n">
        <v>0.0036945711609786</v>
      </c>
      <c r="Q30" s="0" t="n">
        <v>0.0235677254380835</v>
      </c>
      <c r="R30" s="0" t="n">
        <v>0.00368124728414931</v>
      </c>
      <c r="U30" s="0" t="n">
        <v>0.0222381504597932</v>
      </c>
      <c r="V30" s="0" t="n">
        <v>0.00338871788912353</v>
      </c>
      <c r="W30" s="0" t="n">
        <v>0.0157839378965691</v>
      </c>
      <c r="X30" s="0" t="n">
        <v>0.00334163324862677</v>
      </c>
      <c r="Y30" s="0" t="n">
        <v>0.0204658139125374</v>
      </c>
      <c r="Z30" s="0" t="n">
        <v>0.00318334439172568</v>
      </c>
      <c r="AA30" s="0" t="n">
        <v>0.0189643631438491</v>
      </c>
      <c r="AB30" s="0" t="n">
        <v>0.00314058385559216</v>
      </c>
      <c r="AC30" s="0" t="n">
        <v>0.0205893435458476</v>
      </c>
      <c r="AD30" s="0" t="n">
        <v>0.00330313446547307</v>
      </c>
      <c r="AE30" s="0" t="n">
        <v>0.0194644962935092</v>
      </c>
      <c r="AF30" s="0" t="n">
        <v>0.00310721679573545</v>
      </c>
      <c r="AG30" s="0" t="n">
        <v>0.0181749170480466</v>
      </c>
      <c r="AH30" s="0" t="n">
        <v>0.00345255642406196</v>
      </c>
      <c r="AI30" s="0" t="n">
        <v>0.0205411125217493</v>
      </c>
      <c r="AJ30" s="0" t="n">
        <v>0.00329657482374311</v>
      </c>
      <c r="AK30" s="0" t="n">
        <v>0.0153699320085554</v>
      </c>
      <c r="AL30" s="0" t="n">
        <v>0.00337071287258013</v>
      </c>
      <c r="AM30" s="0" t="n">
        <v>0.0196644369983969</v>
      </c>
      <c r="AN30" s="0" t="n">
        <v>0.0032284030792886</v>
      </c>
      <c r="AO30" s="0" t="n">
        <v>0.0189271186767123</v>
      </c>
      <c r="AP30" s="0" t="n">
        <v>0.00342035344149975</v>
      </c>
      <c r="AQ30" s="0" t="n">
        <v>0.0200427389751509</v>
      </c>
      <c r="AR30" s="0" t="n">
        <v>0.00321914762643432</v>
      </c>
      <c r="AS30" s="0" t="n">
        <v>0.0191916227288309</v>
      </c>
      <c r="AT30" s="0" t="n">
        <v>0.00334386483113948</v>
      </c>
      <c r="AU30" s="0" t="n">
        <v>0.0222227558305224</v>
      </c>
      <c r="AV30" s="0" t="n">
        <v>0.00330465132771297</v>
      </c>
    </row>
    <row r="31" customFormat="false" ht="12.75" hidden="false" customHeight="false" outlineLevel="0" collapsed="false">
      <c r="M31" s="0" t="n">
        <v>0.0237240710329245</v>
      </c>
      <c r="N31" s="0" t="n">
        <v>0.00370000000000004</v>
      </c>
      <c r="O31" s="0" t="n">
        <v>0.0237592790092181</v>
      </c>
      <c r="P31" s="0" t="n">
        <v>0.0037</v>
      </c>
      <c r="Q31" s="0" t="n">
        <v>0.0236889709299495</v>
      </c>
      <c r="R31" s="0" t="n">
        <v>0.0037</v>
      </c>
      <c r="U31" s="0" t="n">
        <v>0.0227194396821958</v>
      </c>
      <c r="V31" s="0" t="n">
        <v>0.00337986141831519</v>
      </c>
      <c r="W31" s="0" t="n">
        <v>0.0155373667557973</v>
      </c>
      <c r="X31" s="0" t="n">
        <v>0.00332611311154111</v>
      </c>
      <c r="Y31" s="0" t="n">
        <v>0.0208480363356508</v>
      </c>
      <c r="Z31" s="0" t="n">
        <v>0.00317520290217462</v>
      </c>
      <c r="AA31" s="0" t="n">
        <v>0.0194032022156947</v>
      </c>
      <c r="AB31" s="0" t="n">
        <v>0.00312984767630713</v>
      </c>
      <c r="AC31" s="0" t="n">
        <v>0.0210423707382028</v>
      </c>
      <c r="AD31" s="0" t="n">
        <v>0.00329497046069827</v>
      </c>
      <c r="AE31" s="0" t="n">
        <v>0.0199033485449037</v>
      </c>
      <c r="AF31" s="0" t="n">
        <v>0.00309808339232022</v>
      </c>
      <c r="AG31" s="0" t="n">
        <v>0.0180196979303454</v>
      </c>
      <c r="AH31" s="0" t="n">
        <v>0.0034387916728899</v>
      </c>
      <c r="AI31" s="0" t="n">
        <v>0.0209091744395167</v>
      </c>
      <c r="AJ31" s="0" t="n">
        <v>0.00328944590896811</v>
      </c>
      <c r="AK31" s="0" t="n">
        <v>0.0151644591362224</v>
      </c>
      <c r="AL31" s="0" t="n">
        <v>0.00335515479734322</v>
      </c>
      <c r="AM31" s="0" t="n">
        <v>0.0201032833807492</v>
      </c>
      <c r="AN31" s="0" t="n">
        <v>0.00321900919731252</v>
      </c>
      <c r="AO31" s="0" t="n">
        <v>0.018749071711744</v>
      </c>
      <c r="AP31" s="0" t="n">
        <v>0.00340651296620526</v>
      </c>
      <c r="AQ31" s="0" t="n">
        <v>0.0203542016308012</v>
      </c>
      <c r="AR31" s="0" t="n">
        <v>0.00321168016704061</v>
      </c>
      <c r="AS31" s="0" t="n">
        <v>0.0195313550214765</v>
      </c>
      <c r="AT31" s="0" t="n">
        <v>0.00333337111783302</v>
      </c>
      <c r="AU31" s="0" t="n">
        <v>0.0224313212544089</v>
      </c>
      <c r="AV31" s="0" t="n">
        <v>0.00330636951786491</v>
      </c>
    </row>
    <row r="32" customFormat="false" ht="12.75" hidden="false" customHeight="false" outlineLevel="0" collapsed="false">
      <c r="M32" s="0" t="n">
        <v>0.0237240710329243</v>
      </c>
      <c r="N32" s="0" t="n">
        <v>0.0037</v>
      </c>
      <c r="O32" s="0" t="s">
        <v>139</v>
      </c>
      <c r="P32" s="0" t="s">
        <v>139</v>
      </c>
      <c r="Q32" s="0" t="s">
        <v>139</v>
      </c>
      <c r="R32" s="0" t="s">
        <v>139</v>
      </c>
      <c r="U32" s="0" t="n">
        <v>0.0232412246445821</v>
      </c>
      <c r="V32" s="0" t="n">
        <v>0.0033729540310934</v>
      </c>
      <c r="W32" s="0" t="n">
        <v>0.0153433730289817</v>
      </c>
      <c r="X32" s="0" t="n">
        <v>0.00331002892069861</v>
      </c>
      <c r="Y32" s="0" t="n">
        <v>0.02126241235241</v>
      </c>
      <c r="Z32" s="0" t="n">
        <v>0.00316912063279032</v>
      </c>
      <c r="AA32" s="0" t="n">
        <v>0.0198789602988363</v>
      </c>
      <c r="AB32" s="0" t="n">
        <v>0.00312164476395671</v>
      </c>
      <c r="AC32" s="0" t="n">
        <v>0.0215335009573686</v>
      </c>
      <c r="AD32" s="0" t="n">
        <v>0.00328924001368698</v>
      </c>
      <c r="AE32" s="0" t="n">
        <v>0.0203791169594626</v>
      </c>
      <c r="AF32" s="0" t="n">
        <v>0.00309132295699539</v>
      </c>
      <c r="AG32" s="0" t="n">
        <v>0.0178975841817465</v>
      </c>
      <c r="AH32" s="0" t="n">
        <v>0.00342461064836822</v>
      </c>
      <c r="AI32" s="0" t="n">
        <v>0.0213081999672817</v>
      </c>
      <c r="AJ32" s="0" t="n">
        <v>0.00328411845429634</v>
      </c>
      <c r="AK32" s="0" t="n">
        <v>0.0150028008877984</v>
      </c>
      <c r="AL32" s="0" t="n">
        <v>0.00333904084434831</v>
      </c>
      <c r="AM32" s="0" t="n">
        <v>0.020579047194612</v>
      </c>
      <c r="AN32" s="0" t="n">
        <v>0.00321197026368575</v>
      </c>
      <c r="AO32" s="0" t="n">
        <v>0.0186089984975781</v>
      </c>
      <c r="AP32" s="0" t="n">
        <v>0.00339227565868313</v>
      </c>
      <c r="AQ32" s="0" t="n">
        <v>0.020691858720885</v>
      </c>
      <c r="AR32" s="0" t="n">
        <v>0.00320626263839592</v>
      </c>
      <c r="AS32" s="0" t="n">
        <v>0.0198996728180701</v>
      </c>
      <c r="AT32" s="0" t="n">
        <v>0.00332514745305455</v>
      </c>
      <c r="AU32" s="0" t="n">
        <v>0.022631310809728</v>
      </c>
      <c r="AV32" s="0" t="n">
        <v>0.00330928178703348</v>
      </c>
    </row>
    <row r="33" customFormat="false" ht="12.75" hidden="false" customHeight="false" outlineLevel="0" collapsed="false">
      <c r="M33" s="0" t="s">
        <v>137</v>
      </c>
      <c r="N33" s="0" t="s">
        <v>137</v>
      </c>
      <c r="U33" s="0" t="n">
        <v>0.0237933493961809</v>
      </c>
      <c r="V33" s="0" t="n">
        <v>0.00336813017189339</v>
      </c>
      <c r="W33" s="0" t="n">
        <v>0.0152036118021993</v>
      </c>
      <c r="X33" s="0" t="n">
        <v>0.00329351790074441</v>
      </c>
      <c r="Y33" s="0" t="n">
        <v>0.0217008766049944</v>
      </c>
      <c r="Z33" s="0" t="n">
        <v>0.00316521596802786</v>
      </c>
      <c r="AA33" s="0" t="n">
        <v>0.0203823773033524</v>
      </c>
      <c r="AB33" s="0" t="n">
        <v>0.00311613477889912</v>
      </c>
      <c r="AC33" s="0" t="n">
        <v>0.0220531749122813</v>
      </c>
      <c r="AD33" s="0" t="n">
        <v>0.00328605466107199</v>
      </c>
      <c r="AE33" s="0" t="n">
        <v>0.0208825412461751</v>
      </c>
      <c r="AF33" s="0" t="n">
        <v>0.00308706707394467</v>
      </c>
      <c r="AG33" s="0" t="n">
        <v>0.0178096176336969</v>
      </c>
      <c r="AH33" s="0" t="n">
        <v>0.00341013433799802</v>
      </c>
      <c r="AI33" s="0" t="n">
        <v>0.0217304225270311</v>
      </c>
      <c r="AJ33" s="0" t="n">
        <v>0.00328069615257308</v>
      </c>
      <c r="AK33" s="0" t="n">
        <v>0.0148863364744599</v>
      </c>
      <c r="AL33" s="0" t="n">
        <v>0.00332250849216073</v>
      </c>
      <c r="AM33" s="0" t="n">
        <v>0.0210824682385218</v>
      </c>
      <c r="AN33" s="0" t="n">
        <v>0.00320742328324467</v>
      </c>
      <c r="AO33" s="0" t="n">
        <v>0.0185080940894893</v>
      </c>
      <c r="AP33" s="0" t="n">
        <v>0.00337776298662118</v>
      </c>
      <c r="AQ33" s="0" t="n">
        <v>0.0210491381342231</v>
      </c>
      <c r="AR33" s="0" t="n">
        <v>0.00320300048653297</v>
      </c>
      <c r="AS33" s="0" t="n">
        <v>0.0202894072316564</v>
      </c>
      <c r="AT33" s="0" t="n">
        <v>0.0033193539010847</v>
      </c>
      <c r="AU33" s="0" t="n">
        <v>0.0228172693027443</v>
      </c>
      <c r="AV33" s="0" t="n">
        <v>0.00331330869610748</v>
      </c>
    </row>
    <row r="34" customFormat="false" ht="12.75" hidden="false" customHeight="false" outlineLevel="0" collapsed="false">
      <c r="U34" s="0" t="n">
        <v>0.024365067456735</v>
      </c>
      <c r="V34" s="0" t="n">
        <v>0.00336548373164743</v>
      </c>
      <c r="W34" s="0" t="n">
        <v>0.0151192754689585</v>
      </c>
      <c r="X34" s="0" t="n">
        <v>0.00327672091787914</v>
      </c>
      <c r="Y34" s="0" t="n">
        <v>0.0221548948854732</v>
      </c>
      <c r="Z34" s="0" t="n">
        <v>0.00316356490774536</v>
      </c>
      <c r="AA34" s="0" t="n">
        <v>0.0209036547898783</v>
      </c>
      <c r="AB34" s="0" t="n">
        <v>0.003113424966726</v>
      </c>
      <c r="AC34" s="0" t="n">
        <v>0.0225912777405289</v>
      </c>
      <c r="AD34" s="0" t="n">
        <v>0.00328547640211868</v>
      </c>
      <c r="AE34" s="0" t="n">
        <v>0.0214038228239369</v>
      </c>
      <c r="AF34" s="0" t="n">
        <v>0.00308539857909066</v>
      </c>
      <c r="AG34" s="0" t="n">
        <v>0.0177565487857683</v>
      </c>
      <c r="AH34" s="0" t="n">
        <v>0.00339548624855519</v>
      </c>
      <c r="AI34" s="0" t="n">
        <v>0.0221676240369104</v>
      </c>
      <c r="AJ34" s="0" t="n">
        <v>0.00327924561500856</v>
      </c>
      <c r="AK34" s="0" t="n">
        <v>0.0148160595295173</v>
      </c>
      <c r="AL34" s="0" t="n">
        <v>0.00330569878898022</v>
      </c>
      <c r="AM34" s="0" t="n">
        <v>0.0216037479944919</v>
      </c>
      <c r="AN34" s="0" t="n">
        <v>0.00320545675779145</v>
      </c>
      <c r="AO34" s="0" t="n">
        <v>0.0184472193683095</v>
      </c>
      <c r="AP34" s="0" t="n">
        <v>0.00336309876702044</v>
      </c>
      <c r="AQ34" s="0" t="n">
        <v>0.0214190858334341</v>
      </c>
      <c r="AR34" s="0" t="n">
        <v>0.00320195720552714</v>
      </c>
      <c r="AS34" s="0" t="n">
        <v>0.0206929725251912</v>
      </c>
      <c r="AT34" s="0" t="n">
        <v>0.00331610322682251</v>
      </c>
      <c r="AU34" s="0" t="n">
        <v>0.022984124270526</v>
      </c>
      <c r="AV34" s="0" t="n">
        <v>0.00331834040150473</v>
      </c>
    </row>
    <row r="35" customFormat="false" ht="12.75" hidden="false" customHeight="false" outlineLevel="0" collapsed="false">
      <c r="U35" s="0" t="n">
        <v>0.0249452509845153</v>
      </c>
      <c r="V35" s="0" t="n">
        <v>0.00336506622030463</v>
      </c>
      <c r="W35" s="0" t="n">
        <v>0.0150910835571185</v>
      </c>
      <c r="X35" s="0" t="n">
        <v>0.00325978127803815</v>
      </c>
      <c r="Y35" s="0" t="n">
        <v>0.022615630244455</v>
      </c>
      <c r="Z35" s="0" t="n">
        <v>0.00316419958795315</v>
      </c>
      <c r="AA35" s="0" t="n">
        <v>0.0214326466850833</v>
      </c>
      <c r="AB35" s="0" t="n">
        <v>0.00311356807084893</v>
      </c>
      <c r="AC35" s="0" t="n">
        <v>0.0231373358826424</v>
      </c>
      <c r="AD35" s="0" t="n">
        <v>0.0032875164919798</v>
      </c>
      <c r="AE35" s="0" t="n">
        <v>0.0219328155397859</v>
      </c>
      <c r="AF35" s="0" t="n">
        <v>0.0030863499477878</v>
      </c>
      <c r="AG35" s="0" t="n">
        <v>0.0177388304026599</v>
      </c>
      <c r="AH35" s="0" t="n">
        <v>0.00338079135237409</v>
      </c>
      <c r="AI35" s="0" t="n">
        <v>0.0226112948668392</v>
      </c>
      <c r="AJ35" s="0" t="n">
        <v>0.00327979507466653</v>
      </c>
      <c r="AK35" s="0" t="n">
        <v>0.014792569631086</v>
      </c>
      <c r="AL35" s="0" t="n">
        <v>0.00328875514926735</v>
      </c>
      <c r="AM35" s="0" t="n">
        <v>0.0221327403450193</v>
      </c>
      <c r="AN35" s="0" t="n">
        <v>0.00320610896350716</v>
      </c>
      <c r="AO35" s="0" t="n">
        <v>0.0184268936956961</v>
      </c>
      <c r="AP35" s="0" t="n">
        <v>0.00334840810983207</v>
      </c>
      <c r="AQ35" s="0" t="n">
        <v>0.0217945012073622</v>
      </c>
      <c r="AR35" s="0" t="n">
        <v>0.00320315310165648</v>
      </c>
      <c r="AS35" s="0" t="n">
        <v>0.0211025137592846</v>
      </c>
      <c r="AT35" s="0" t="n">
        <v>0.00331545870094489</v>
      </c>
      <c r="AU35" s="0" t="n">
        <v>0.0231273243445105</v>
      </c>
      <c r="AV35" s="0" t="n">
        <v>0.00332423965141868</v>
      </c>
    </row>
    <row r="36" customFormat="false" ht="12.75" hidden="false" customHeight="false" outlineLevel="0" collapsed="false">
      <c r="U36" s="0" t="n">
        <v>0.0255226073671026</v>
      </c>
      <c r="V36" s="0" t="n">
        <v>0.00336688576424837</v>
      </c>
      <c r="W36" s="0" t="n">
        <v>0.0151192765901309</v>
      </c>
      <c r="X36" s="0" t="n">
        <v>0.00324284350425582</v>
      </c>
      <c r="Y36" s="0" t="n">
        <v>0.023074114992256</v>
      </c>
      <c r="Z36" s="0" t="n">
        <v>0.00316710765532294</v>
      </c>
      <c r="AA36" s="0" t="n">
        <v>0.0219590567634465</v>
      </c>
      <c r="AB36" s="0" t="n">
        <v>0.00311656130590894</v>
      </c>
      <c r="AC36" s="0" t="n">
        <v>0.0236807209380175</v>
      </c>
      <c r="AD36" s="0" t="n">
        <v>0.00329213522262677</v>
      </c>
      <c r="AE36" s="0" t="n">
        <v>0.0224592231522285</v>
      </c>
      <c r="AF36" s="0" t="n">
        <v>0.00308990266272658</v>
      </c>
      <c r="AG36" s="0" t="n">
        <v>0.0177566136513689</v>
      </c>
      <c r="AH36" s="0" t="n">
        <v>0.00336617502112766</v>
      </c>
      <c r="AI36" s="0" t="n">
        <v>0.0230527994687811</v>
      </c>
      <c r="AJ36" s="0" t="n">
        <v>0.00328233383693973</v>
      </c>
      <c r="AK36" s="0" t="n">
        <v>0.014816067186697</v>
      </c>
      <c r="AL36" s="0" t="n">
        <v>0.00327182213018202</v>
      </c>
      <c r="AM36" s="0" t="n">
        <v>0.0226591490557207</v>
      </c>
      <c r="AN36" s="0" t="n">
        <v>0.0032093672059494</v>
      </c>
      <c r="AO36" s="0" t="n">
        <v>0.0184472904831211</v>
      </c>
      <c r="AP36" s="0" t="n">
        <v>0.00333381635056343</v>
      </c>
      <c r="AQ36" s="0" t="n">
        <v>0.0221680772227825</v>
      </c>
      <c r="AR36" s="0" t="n">
        <v>0.00320656489816315</v>
      </c>
      <c r="AS36" s="0" t="n">
        <v>0.0215100596796611</v>
      </c>
      <c r="AT36" s="0" t="n">
        <v>0.00331743286841493</v>
      </c>
      <c r="AU36" s="0" t="n">
        <v>0.0232429633999742</v>
      </c>
      <c r="AV36" s="0" t="n">
        <v>0.00333084552968986</v>
      </c>
    </row>
    <row r="37" customFormat="false" ht="12.75" hidden="false" customHeight="false" outlineLevel="0" collapsed="false">
      <c r="U37" s="0" t="n">
        <v>0.0260858990192429</v>
      </c>
      <c r="V37" s="0" t="n">
        <v>0.00337090694812547</v>
      </c>
      <c r="W37" s="0" t="n">
        <v>0.0152036140349785</v>
      </c>
      <c r="X37" s="0" t="n">
        <v>0.00322605210364597</v>
      </c>
      <c r="Y37" s="0" t="n">
        <v>0.0235214252447788</v>
      </c>
      <c r="Z37" s="0" t="n">
        <v>0.00317223250763124</v>
      </c>
      <c r="AA37" s="0" t="n">
        <v>0.0224726390515752</v>
      </c>
      <c r="AB37" s="0" t="n">
        <v>0.00312234641199033</v>
      </c>
      <c r="AC37" s="0" t="n">
        <v>0.0242108565346427</v>
      </c>
      <c r="AD37" s="0" t="n">
        <v>0.00329924269572129</v>
      </c>
      <c r="AE37" s="0" t="n">
        <v>0.0229727997358681</v>
      </c>
      <c r="AF37" s="0" t="n">
        <v>0.00309598757435185</v>
      </c>
      <c r="AG37" s="0" t="n">
        <v>0.0178097468114875</v>
      </c>
      <c r="AH37" s="0" t="n">
        <v>0.00335176195620051</v>
      </c>
      <c r="AI37" s="0" t="n">
        <v>0.0234835444578632</v>
      </c>
      <c r="AJ37" s="0" t="n">
        <v>0.00328681248770831</v>
      </c>
      <c r="AK37" s="0" t="n">
        <v>0.0148863517234908</v>
      </c>
      <c r="AL37" s="0" t="n">
        <v>0.00325504419827264</v>
      </c>
      <c r="AM37" s="0" t="n">
        <v>0.0231727281798235</v>
      </c>
      <c r="AN37" s="0" t="n">
        <v>0.00321516806713523</v>
      </c>
      <c r="AO37" s="0" t="n">
        <v>0.0185082357123859</v>
      </c>
      <c r="AP37" s="0" t="n">
        <v>0.00331944798095969</v>
      </c>
      <c r="AQ37" s="0" t="n">
        <v>0.0225325426474913</v>
      </c>
      <c r="AR37" s="0" t="n">
        <v>0.003212126188309</v>
      </c>
      <c r="AS37" s="0" t="n">
        <v>0.0219076778685574</v>
      </c>
      <c r="AT37" s="0" t="n">
        <v>0.00332198730430839</v>
      </c>
      <c r="AU37" s="0" t="n">
        <v>0.0233278871049326</v>
      </c>
      <c r="AV37" s="0" t="n">
        <v>0.00333797784517929</v>
      </c>
    </row>
    <row r="38" customFormat="false" ht="12.75" hidden="false" customHeight="false" outlineLevel="0" collapsed="false">
      <c r="U38" s="0" t="n">
        <v>0.0266241621096621</v>
      </c>
      <c r="V38" s="0" t="n">
        <v>0.0033770515041658</v>
      </c>
      <c r="W38" s="0" t="n">
        <v>0.0153433763543185</v>
      </c>
      <c r="X38" s="0" t="n">
        <v>0.00320955033451812</v>
      </c>
      <c r="Y38" s="0" t="n">
        <v>0.023948854616766</v>
      </c>
      <c r="Z38" s="0" t="n">
        <v>0.00317947439545731</v>
      </c>
      <c r="AA38" s="0" t="n">
        <v>0.0229633972544221</v>
      </c>
      <c r="AB38" s="0" t="n">
        <v>0.00313081078858369</v>
      </c>
      <c r="AC38" s="0" t="n">
        <v>0.0247174241861499</v>
      </c>
      <c r="AD38" s="0" t="n">
        <v>0.00330870057238419</v>
      </c>
      <c r="AE38" s="0" t="n">
        <v>0.023463549106689</v>
      </c>
      <c r="AF38" s="0" t="n">
        <v>0.00310448624678032</v>
      </c>
      <c r="AG38" s="0" t="n">
        <v>0.0178977765696279</v>
      </c>
      <c r="AH38" s="0" t="n">
        <v>0.0033376751247807</v>
      </c>
      <c r="AI38" s="0" t="n">
        <v>0.0238951458728382</v>
      </c>
      <c r="AJ38" s="0" t="n">
        <v>0.00329314385512947</v>
      </c>
      <c r="AK38" s="0" t="n">
        <v>0.0150028235985811</v>
      </c>
      <c r="AL38" s="0" t="n">
        <v>0.00323856449693853</v>
      </c>
      <c r="AM38" s="0" t="n">
        <v>0.0236634814838645</v>
      </c>
      <c r="AN38" s="0" t="n">
        <v>0.00322339863990006</v>
      </c>
      <c r="AO38" s="0" t="n">
        <v>0.0186092094202832</v>
      </c>
      <c r="AP38" s="0" t="n">
        <v>0.00330542558688416</v>
      </c>
      <c r="AQ38" s="0" t="n">
        <v>0.02288080357657</v>
      </c>
      <c r="AR38" s="0" t="n">
        <v>0.00321972872790723</v>
      </c>
      <c r="AS38" s="0" t="n">
        <v>0.0222876291402104</v>
      </c>
      <c r="AT38" s="0" t="n">
        <v>0.0033290333617112</v>
      </c>
      <c r="AU38" s="0" t="n">
        <v>0.0233797789620939</v>
      </c>
      <c r="AV38" s="0" t="n">
        <v>0.00334544204691297</v>
      </c>
    </row>
    <row r="39" customFormat="false" ht="12.75" hidden="false" customHeight="false" outlineLevel="0" collapsed="false">
      <c r="U39" s="0" t="n">
        <v>0.0271269199595704</v>
      </c>
      <c r="V39" s="0" t="n">
        <v>0.00338519983557537</v>
      </c>
      <c r="W39" s="0" t="n">
        <v>0.0155373711453211</v>
      </c>
      <c r="X39" s="0" t="n">
        <v>0.00319347898414811</v>
      </c>
      <c r="Y39" s="0" t="n">
        <v>0.0243480836816855</v>
      </c>
      <c r="Z39" s="0" t="n">
        <v>0.00318869236369214</v>
      </c>
      <c r="AA39" s="0" t="n">
        <v>0.0234217793217981</v>
      </c>
      <c r="AB39" s="0" t="n">
        <v>0.00314178968622672</v>
      </c>
      <c r="AC39" s="0" t="n">
        <v>0.0251905641294148</v>
      </c>
      <c r="AD39" s="0" t="n">
        <v>0.00332032476580441</v>
      </c>
      <c r="AE39" s="0" t="n">
        <v>0.0239219193864072</v>
      </c>
      <c r="AF39" s="0" t="n">
        <v>0.00311523326302026</v>
      </c>
      <c r="AG39" s="0" t="n">
        <v>0.0180199518869319</v>
      </c>
      <c r="AH39" s="0" t="n">
        <v>0.00332403471074704</v>
      </c>
      <c r="AI39" s="0" t="n">
        <v>0.0242795923603533</v>
      </c>
      <c r="AJ39" s="0" t="n">
        <v>0.00330120470633816</v>
      </c>
      <c r="AK39" s="0" t="n">
        <v>0.0151644891149966</v>
      </c>
      <c r="AL39" s="0" t="n">
        <v>0.00322252362518089</v>
      </c>
      <c r="AM39" s="0" t="n">
        <v>0.0241218570130043</v>
      </c>
      <c r="AN39" s="0" t="n">
        <v>0.00323389872550715</v>
      </c>
      <c r="AO39" s="0" t="n">
        <v>0.0187493501347394</v>
      </c>
      <c r="AP39" s="0" t="n">
        <v>0.00329186880245894</v>
      </c>
      <c r="AQ39" s="0" t="n">
        <v>0.0232060815071748</v>
      </c>
      <c r="AR39" s="0" t="n">
        <v>0.00322922454217232</v>
      </c>
      <c r="AS39" s="0" t="n">
        <v>0.0226425181753057</v>
      </c>
      <c r="AT39" s="0" t="n">
        <v>0.0033384338971308</v>
      </c>
      <c r="AU39" s="0" t="n">
        <v>0.0233972234968669</v>
      </c>
      <c r="AV39" s="0" t="n">
        <v>0.00335303453092532</v>
      </c>
    </row>
    <row r="40" customFormat="false" ht="12.75" hidden="false" customHeight="false" outlineLevel="0" collapsed="false">
      <c r="U40" s="0" t="n">
        <v>0.0275843869592979</v>
      </c>
      <c r="V40" s="0" t="n">
        <v>0.00339519334435188</v>
      </c>
      <c r="W40" s="0" t="n">
        <v>0.0157839433128301</v>
      </c>
      <c r="X40" s="0" t="n">
        <v>0.0031779751676307</v>
      </c>
      <c r="Y40" s="0" t="n">
        <v>0.0247113418999051</v>
      </c>
      <c r="Z40" s="0" t="n">
        <v>0.00319970699506933</v>
      </c>
      <c r="AA40" s="0" t="n">
        <v>0.0238388633681634</v>
      </c>
      <c r="AB40" s="0" t="n">
        <v>0.00315506941316511</v>
      </c>
      <c r="AC40" s="0" t="n">
        <v>0.0256210672336304</v>
      </c>
      <c r="AD40" s="0" t="n">
        <v>0.00333388902427935</v>
      </c>
      <c r="AE40" s="0" t="n">
        <v>0.0243389889189166</v>
      </c>
      <c r="AF40" s="0" t="n">
        <v>0.00312801944462512</v>
      </c>
      <c r="AG40" s="0" t="n">
        <v>0.0181752304066702</v>
      </c>
      <c r="AH40" s="0" t="n">
        <v>0.00331095708930257</v>
      </c>
      <c r="AI40" s="0" t="n">
        <v>0.0246294011068305</v>
      </c>
      <c r="AJ40" s="0" t="n">
        <v>0.0033108381460347</v>
      </c>
      <c r="AK40" s="0" t="n">
        <v>0.0153699689995528</v>
      </c>
      <c r="AL40" s="0" t="n">
        <v>0.00320705843806171</v>
      </c>
      <c r="AM40" s="0" t="n">
        <v>0.0245389330089625</v>
      </c>
      <c r="AN40" s="0" t="n">
        <v>0.00324646395173383</v>
      </c>
      <c r="AO40" s="0" t="n">
        <v>0.0189274622245911</v>
      </c>
      <c r="AP40" s="0" t="n">
        <v>0.00327889328938876</v>
      </c>
      <c r="AQ40" s="0" t="n">
        <v>0.0235020452743848</v>
      </c>
      <c r="AR40" s="0" t="n">
        <v>0.00324042880588091</v>
      </c>
      <c r="AS40" s="0" t="n">
        <v>0.0229654374624554</v>
      </c>
      <c r="AT40" s="0" t="n">
        <v>0.00335000593983818</v>
      </c>
    </row>
    <row r="41" customFormat="false" ht="12.75" hidden="false" customHeight="false" outlineLevel="0" collapsed="false">
      <c r="U41" s="0" t="n">
        <v>0.0279876590340558</v>
      </c>
      <c r="V41" s="0" t="n">
        <v>0.00340683751821443</v>
      </c>
      <c r="W41" s="0" t="n">
        <v>0.0160809891900512</v>
      </c>
      <c r="X41" s="0" t="n">
        <v>0.00316317115806193</v>
      </c>
      <c r="Y41" s="0" t="n">
        <v>0.0250315588634071</v>
      </c>
      <c r="Z41" s="0" t="n">
        <v>0.00321230390231807</v>
      </c>
      <c r="AA41" s="0" t="n">
        <v>0.0242065313269817</v>
      </c>
      <c r="AB41" s="0" t="n">
        <v>0.00317039149461947</v>
      </c>
      <c r="AC41" s="0" t="n">
        <v>0.0260005542455632</v>
      </c>
      <c r="AD41" s="0" t="n">
        <v>0.00334912933494692</v>
      </c>
      <c r="AE41" s="0" t="n">
        <v>0.0247066399201763</v>
      </c>
      <c r="AF41" s="0" t="n">
        <v>0.00314259592311402</v>
      </c>
      <c r="AG41" s="0" t="n">
        <v>0.0183622873472621</v>
      </c>
      <c r="AH41" s="0" t="n">
        <v>0.00329855383410243</v>
      </c>
      <c r="AI41" s="0" t="n">
        <v>0.024937763482921</v>
      </c>
      <c r="AJ41" s="0" t="n">
        <v>0.00332185667027326</v>
      </c>
      <c r="AK41" s="0" t="n">
        <v>0.0156175101703249</v>
      </c>
      <c r="AL41" s="0" t="n">
        <v>0.00319230087910462</v>
      </c>
      <c r="AM41" s="0" t="n">
        <v>0.0249065915618948</v>
      </c>
      <c r="AN41" s="0" t="n">
        <v>0.00326084975074434</v>
      </c>
      <c r="AO41" s="0" t="n">
        <v>0.0191420261002882</v>
      </c>
      <c r="AP41" s="0" t="n">
        <v>0.00326660975017609</v>
      </c>
      <c r="AQ41" s="0" t="n">
        <v>0.023762934280125</v>
      </c>
      <c r="AR41" s="0" t="n">
        <v>0.00325312344078459</v>
      </c>
      <c r="AS41" s="0" t="n">
        <v>0.0232501017450504</v>
      </c>
      <c r="AT41" s="0" t="n">
        <v>0.00336352425318505</v>
      </c>
    </row>
    <row r="42" customFormat="false" ht="12.75" hidden="false" customHeight="false" outlineLevel="0" collapsed="false">
      <c r="U42" s="0" t="n">
        <v>0.0283288869516243</v>
      </c>
      <c r="V42" s="0" t="n">
        <v>0.00341990571656385</v>
      </c>
      <c r="W42" s="0" t="n">
        <v>0.0164259744862954</v>
      </c>
      <c r="X42" s="0" t="n">
        <v>0.00314919325803168</v>
      </c>
      <c r="Y42" s="0" t="n">
        <v>0.0253025019132385</v>
      </c>
      <c r="Z42" s="0" t="n">
        <v>0.00322623790096753</v>
      </c>
      <c r="AA42" s="0" t="n">
        <v>0.0245176269596507</v>
      </c>
      <c r="AB42" s="0" t="n">
        <v>0.00318745770370289</v>
      </c>
      <c r="AC42" s="0" t="n">
        <v>0.026321638882186</v>
      </c>
      <c r="AD42" s="0" t="n">
        <v>0.00336574906249555</v>
      </c>
      <c r="AE42" s="0" t="n">
        <v>0.0250177164816437</v>
      </c>
      <c r="AF42" s="0" t="n">
        <v>0.00315867898391367</v>
      </c>
      <c r="AG42" s="0" t="n">
        <v>0.0185795268048447</v>
      </c>
      <c r="AH42" s="0" t="n">
        <v>0.00328693076534672</v>
      </c>
      <c r="AI42" s="0" t="n">
        <v>0.0251986775657314</v>
      </c>
      <c r="AJ42" s="0" t="n">
        <v>0.00333404581601293</v>
      </c>
      <c r="AK42" s="0" t="n">
        <v>0.0159050006933243</v>
      </c>
      <c r="AL42" s="0" t="n">
        <v>0.00317837685459926</v>
      </c>
      <c r="AM42" s="0" t="n">
        <v>0.0252176766162736</v>
      </c>
      <c r="AN42" s="0" t="n">
        <v>0.00327677611932454</v>
      </c>
      <c r="AO42" s="0" t="n">
        <v>0.0193912111784964</v>
      </c>
      <c r="AP42" s="0" t="n">
        <v>0.00325512298364644</v>
      </c>
      <c r="AQ42" s="0" t="n">
        <v>0.0239836706166556</v>
      </c>
      <c r="AR42" s="0" t="n">
        <v>0.00326706136025489</v>
      </c>
      <c r="AS42" s="0" t="n">
        <v>0.0234909703566308</v>
      </c>
      <c r="AT42" s="0" t="n">
        <v>0.00337872571857898</v>
      </c>
    </row>
    <row r="43" customFormat="false" ht="12.75" hidden="false" customHeight="false" outlineLevel="0" collapsed="false">
      <c r="U43" s="0" t="n">
        <v>0.0286014290987288</v>
      </c>
      <c r="V43" s="0" t="n">
        <v>0.00343414358178413</v>
      </c>
      <c r="W43" s="0" t="n">
        <v>0.0168159559086535</v>
      </c>
      <c r="X43" s="0" t="n">
        <v>0.00313616072205455</v>
      </c>
      <c r="Y43" s="0" t="n">
        <v>0.0255188974511273</v>
      </c>
      <c r="Z43" s="0" t="n">
        <v>0.0032412377815837</v>
      </c>
      <c r="AA43" s="0" t="n">
        <v>0.0247660951435465</v>
      </c>
      <c r="AB43" s="0" t="n">
        <v>0.0032059358660681</v>
      </c>
      <c r="AC43" s="0" t="n">
        <v>0.0265780715962752</v>
      </c>
      <c r="AD43" s="0" t="n">
        <v>0.00338342472283318</v>
      </c>
      <c r="AE43" s="0" t="n">
        <v>0.0252661638518942</v>
      </c>
      <c r="AF43" s="0" t="n">
        <v>0.00317595558853982</v>
      </c>
      <c r="AG43" s="0" t="n">
        <v>0.0188250953689626</v>
      </c>
      <c r="AH43" s="0" t="n">
        <v>0.00327618704695988</v>
      </c>
      <c r="AI43" s="0" t="n">
        <v>0.025407064959425</v>
      </c>
      <c r="AJ43" s="0" t="n">
        <v>0.00334716833539683</v>
      </c>
      <c r="AK43" s="0" t="n">
        <v>0.0162299878007752</v>
      </c>
      <c r="AL43" s="0" t="n">
        <v>0.00316540515941325</v>
      </c>
      <c r="AM43" s="0" t="n">
        <v>0.0254661332553696</v>
      </c>
      <c r="AN43" s="0" t="n">
        <v>0.00329393306882598</v>
      </c>
      <c r="AO43" s="0" t="n">
        <v>0.0196728914999885</v>
      </c>
      <c r="AP43" s="0" t="n">
        <v>0.00324453099084173</v>
      </c>
      <c r="AQ43" s="0" t="n">
        <v>0.0241599579022698</v>
      </c>
      <c r="AR43" s="0" t="n">
        <v>0.00328197127854347</v>
      </c>
      <c r="AS43" s="0" t="n">
        <v>0.0236833550636562</v>
      </c>
      <c r="AT43" s="0" t="n">
        <v>0.00339531445678747</v>
      </c>
    </row>
    <row r="44" customFormat="false" ht="12.75" hidden="false" customHeight="false" outlineLevel="0" collapsed="false">
      <c r="U44" s="0" t="n">
        <v>0.0287999807524881</v>
      </c>
      <c r="V44" s="0" t="n">
        <v>0.00344927399002407</v>
      </c>
      <c r="W44" s="0" t="n">
        <v>0.0172476062731335</v>
      </c>
      <c r="X44" s="0" t="n">
        <v>0.00312418473913235</v>
      </c>
      <c r="Y44" s="0" t="n">
        <v>0.0256765335840749</v>
      </c>
      <c r="Z44" s="0" t="n">
        <v>0.00325701158855248</v>
      </c>
      <c r="AA44" s="0" t="n">
        <v>0.024947099728098</v>
      </c>
      <c r="AB44" s="0" t="n">
        <v>0.00322546632530326</v>
      </c>
      <c r="AC44" s="0" t="n">
        <v>0.0267648612167391</v>
      </c>
      <c r="AD44" s="0" t="n">
        <v>0.0034018122793371</v>
      </c>
      <c r="AE44" s="0" t="n">
        <v>0.0254471462854704</v>
      </c>
      <c r="AF44" s="0" t="n">
        <v>0.00319408946753527</v>
      </c>
      <c r="AG44" s="0" t="n">
        <v>0.0190968979352116</v>
      </c>
      <c r="AH44" s="0" t="n">
        <v>0.00326641434055906</v>
      </c>
      <c r="AI44" s="0" t="n">
        <v>0.0255588696404209</v>
      </c>
      <c r="AJ44" s="0" t="n">
        <v>0.0033609688135118</v>
      </c>
      <c r="AK44" s="0" t="n">
        <v>0.0165896988172639</v>
      </c>
      <c r="AL44" s="0" t="n">
        <v>0.00315349646347622</v>
      </c>
      <c r="AM44" s="0" t="n">
        <v>0.025647125553318</v>
      </c>
      <c r="AN44" s="0" t="n">
        <v>0.00331198665874237</v>
      </c>
      <c r="AO44" s="0" t="n">
        <v>0.0199846638675792</v>
      </c>
      <c r="AP44" s="0" t="n">
        <v>0.00323492413890993</v>
      </c>
      <c r="AQ44" s="0" t="n">
        <v>0.0242883649054769</v>
      </c>
      <c r="AR44" s="0" t="n">
        <v>0.00329756299105062</v>
      </c>
      <c r="AS44" s="0" t="n">
        <v>0.0238235113166386</v>
      </c>
      <c r="AT44" s="0" t="n">
        <v>0.0034129675868907</v>
      </c>
    </row>
    <row r="45" customFormat="false" ht="12.75" hidden="false" customHeight="false" outlineLevel="0" collapsed="false">
      <c r="U45" s="0" t="n">
        <v>0.0289206773308108</v>
      </c>
      <c r="V45" s="0" t="n">
        <v>0.00346500244509787</v>
      </c>
      <c r="W45" s="0" t="n">
        <v>0.0177172428910213</v>
      </c>
      <c r="X45" s="0" t="n">
        <v>0.00311336748412876</v>
      </c>
      <c r="Y45" s="0" t="n">
        <v>0.0257723421040619</v>
      </c>
      <c r="Z45" s="0" t="n">
        <v>0.00327325230266368</v>
      </c>
      <c r="AA45" s="0" t="n">
        <v>0.0250571176649565</v>
      </c>
      <c r="AB45" s="0" t="n">
        <v>0.00324566894323491</v>
      </c>
      <c r="AC45" s="0" t="n">
        <v>0.0268783720960853</v>
      </c>
      <c r="AD45" s="0" t="n">
        <v>0.0034205538391355</v>
      </c>
      <c r="AE45" s="0" t="n">
        <v>0.0255571411651674</v>
      </c>
      <c r="AF45" s="0" t="n">
        <v>0.00321272766557235</v>
      </c>
      <c r="AG45" s="0" t="n">
        <v>0.0193926155799315</v>
      </c>
      <c r="AH45" s="0" t="n">
        <v>0.00325769602342952</v>
      </c>
      <c r="AI45" s="0" t="n">
        <v>0.0256511369032785</v>
      </c>
      <c r="AJ45" s="0" t="n">
        <v>0.00337517863974914</v>
      </c>
      <c r="AK45" s="0" t="n">
        <v>0.0169810648152284</v>
      </c>
      <c r="AL45" s="0" t="n">
        <v>0.00314275236758303</v>
      </c>
      <c r="AM45" s="0" t="n">
        <v>0.0257571307009149</v>
      </c>
      <c r="AN45" s="0" t="n">
        <v>0.00333058549648164</v>
      </c>
      <c r="AO45" s="0" t="n">
        <v>0.0203238683493562</v>
      </c>
      <c r="AP45" s="0" t="n">
        <v>0.00322638439012444</v>
      </c>
      <c r="AQ45" s="0" t="n">
        <v>0.0243663923300204</v>
      </c>
      <c r="AR45" s="0" t="n">
        <v>0.0033135330228277</v>
      </c>
      <c r="AS45" s="0" t="n">
        <v>0.0239087111335391</v>
      </c>
      <c r="AT45" s="0" t="n">
        <v>0.00343134151079137</v>
      </c>
    </row>
    <row r="46" customFormat="false" ht="12.75" hidden="false" customHeight="false" outlineLevel="0" collapsed="false">
      <c r="U46" s="0" t="n">
        <v>0.0289611696120903</v>
      </c>
      <c r="V46" s="0" t="n">
        <v>0.00348102281051838</v>
      </c>
      <c r="W46" s="0" t="n">
        <v>0.0182208589882823</v>
      </c>
      <c r="X46" s="0" t="n">
        <v>0.00310380124604941</v>
      </c>
      <c r="Y46" s="0" t="n">
        <v>0.0258044582072273</v>
      </c>
      <c r="Z46" s="0" t="n">
        <v>0.00328964381689066</v>
      </c>
      <c r="AA46" s="0" t="n">
        <v>0.0250940075801281</v>
      </c>
      <c r="AB46" s="0" t="n">
        <v>0.00326615049669862</v>
      </c>
      <c r="AC46" s="0" t="n">
        <v>0.0269163948741641</v>
      </c>
      <c r="AD46" s="0" t="n">
        <v>0.00343928461908511</v>
      </c>
      <c r="AE46" s="0" t="n">
        <v>0.0255940075657692</v>
      </c>
      <c r="AF46" s="0" t="n">
        <v>0.00323150741132691</v>
      </c>
      <c r="AG46" s="0" t="n">
        <v>0.0197097253444445</v>
      </c>
      <c r="AH46" s="0" t="n">
        <v>0.00325010647717901</v>
      </c>
      <c r="AI46" s="0" t="n">
        <v>0.025682070870679</v>
      </c>
      <c r="AJ46" s="0" t="n">
        <v>0.00338952123600459</v>
      </c>
      <c r="AK46" s="0" t="n">
        <v>0.0174007467979658</v>
      </c>
      <c r="AL46" s="0" t="n">
        <v>0.00313326453657156</v>
      </c>
      <c r="AM46" s="0" t="n">
        <v>0.0257940075730913</v>
      </c>
      <c r="AN46" s="0" t="n">
        <v>0.00334936757682305</v>
      </c>
      <c r="AO46" s="0" t="n">
        <v>0.020687610972281</v>
      </c>
      <c r="AP46" s="0" t="n">
        <v>0.00321898460261088</v>
      </c>
      <c r="AQ46" s="0" t="n">
        <v>0.0243925214608364</v>
      </c>
      <c r="AR46" s="0" t="n">
        <v>0.00332957053537181</v>
      </c>
      <c r="AS46" s="0" t="n">
        <v>0.0239372961968353</v>
      </c>
      <c r="AT46" s="0" t="n">
        <v>0.00345007860096076</v>
      </c>
    </row>
    <row r="47" customFormat="false" ht="12.75" hidden="false" customHeight="false" outlineLevel="0" collapsed="false">
      <c r="W47" s="0" t="n">
        <v>0.0187541578899447</v>
      </c>
      <c r="X47" s="0" t="n">
        <v>0.00309556764066464</v>
      </c>
      <c r="AG47" s="0" t="n">
        <v>0.0200455217600496</v>
      </c>
      <c r="AH47" s="0" t="n">
        <v>0.00324371045314014</v>
      </c>
      <c r="AK47" s="0" t="n">
        <v>0.0178451641867751</v>
      </c>
      <c r="AL47" s="0" t="n">
        <v>0.00312511391727069</v>
      </c>
      <c r="AO47" s="0" t="n">
        <v>0.021072788412547</v>
      </c>
      <c r="AP47" s="0" t="n">
        <v>0.00321278790874721</v>
      </c>
    </row>
    <row r="48" customFormat="false" ht="12.75" hidden="false" customHeight="false" outlineLevel="0" collapsed="false">
      <c r="W48" s="0" t="n">
        <v>0.0193125896778154</v>
      </c>
      <c r="X48" s="0" t="n">
        <v>0.00308873691419251</v>
      </c>
      <c r="AG48" s="0" t="n">
        <v>0.0203971399301274</v>
      </c>
      <c r="AH48" s="0" t="n">
        <v>0.00323856251993483</v>
      </c>
      <c r="AK48" s="0" t="n">
        <v>0.0183105253691921</v>
      </c>
      <c r="AL48" s="0" t="n">
        <v>0.00311837004789048</v>
      </c>
      <c r="AO48" s="0" t="n">
        <v>0.0214761144720433</v>
      </c>
      <c r="AP48" s="0" t="n">
        <v>0.00320784717654059</v>
      </c>
    </row>
    <row r="49" customFormat="false" ht="12.75" hidden="false" customHeight="false" outlineLevel="0" collapsed="false">
      <c r="W49" s="0" t="n">
        <v>0.0198913900087779</v>
      </c>
      <c r="X49" s="0" t="n">
        <v>0.00308336734398282</v>
      </c>
      <c r="AG49" s="0" t="n">
        <v>0.0207615799724278</v>
      </c>
      <c r="AH49" s="0" t="n">
        <v>0.00323470659791409</v>
      </c>
      <c r="AK49" s="0" t="n">
        <v>0.0187928600476901</v>
      </c>
      <c r="AL49" s="0" t="n">
        <v>0.00311309046474665</v>
      </c>
      <c r="AO49" s="0" t="n">
        <v>0.0218941481150393</v>
      </c>
      <c r="AP49" s="0" t="n">
        <v>0.00320420455857614</v>
      </c>
    </row>
    <row r="50" customFormat="false" ht="12.75" hidden="false" customHeight="false" outlineLevel="0" collapsed="false">
      <c r="W50" s="0" t="n">
        <v>0.0204856207624875</v>
      </c>
      <c r="X50" s="0" t="n">
        <v>0.00307950474131535</v>
      </c>
      <c r="AG50" s="0" t="n">
        <v>0.0211357326130078</v>
      </c>
      <c r="AH50" s="0" t="n">
        <v>0.00323217558444504</v>
      </c>
      <c r="AK50" s="0" t="n">
        <v>0.0192880531128587</v>
      </c>
      <c r="AL50" s="0" t="n">
        <v>0.00310932021138105</v>
      </c>
      <c r="AO50" s="0" t="n">
        <v>0.0223233228258874</v>
      </c>
      <c r="AP50" s="0" t="n">
        <v>0.00320189113238601</v>
      </c>
    </row>
    <row r="51" customFormat="false" ht="12.75" hidden="false" customHeight="false" outlineLevel="0" collapsed="false">
      <c r="W51" s="0" t="n">
        <v>0.0210902121716735</v>
      </c>
      <c r="X51" s="0" t="n">
        <v>0.00307718206055414</v>
      </c>
      <c r="AG51" s="0" t="n">
        <v>0.0215164057134606</v>
      </c>
      <c r="AH51" s="0" t="n">
        <v>0.00323099107324218</v>
      </c>
      <c r="AK51" s="0" t="n">
        <v>0.0197918797520659</v>
      </c>
      <c r="AL51" s="0" t="n">
        <v>0.00310709145426606</v>
      </c>
      <c r="AO51" s="0" t="n">
        <v>0.0227599770372773</v>
      </c>
      <c r="AP51" s="0" t="n">
        <v>0.00320092663530673</v>
      </c>
    </row>
    <row r="52" customFormat="false" ht="12.75" hidden="false" customHeight="false" outlineLevel="0" collapsed="false">
      <c r="W52" s="0" t="n">
        <v>0.0217000060756057</v>
      </c>
      <c r="X52" s="0" t="n">
        <v>0.00307641911799249</v>
      </c>
      <c r="AG52" s="0" t="n">
        <v>0.0219003515051146</v>
      </c>
      <c r="AH52" s="0" t="n">
        <v>0.00323116317013745</v>
      </c>
      <c r="AK52" s="0" t="n">
        <v>0.0203000414940704</v>
      </c>
      <c r="AL52" s="0" t="n">
        <v>0.00310642320837152</v>
      </c>
      <c r="AO52" s="0" t="n">
        <v>0.0232003853694375</v>
      </c>
      <c r="AP52" s="0" t="n">
        <v>0.00320131929608734</v>
      </c>
    </row>
    <row r="53" customFormat="false" ht="12.75" hidden="false" customHeight="false" outlineLevel="0" collapsed="false">
      <c r="W53" s="0" t="n">
        <v>0.022309799927703</v>
      </c>
      <c r="X53" s="0" t="n">
        <v>0.00307722242278734</v>
      </c>
      <c r="AG53" s="0" t="n">
        <v>0.0222842942978509</v>
      </c>
      <c r="AH53" s="0" t="n">
        <v>0.00323269040686081</v>
      </c>
      <c r="AK53" s="0" t="n">
        <v>0.0208082028820621</v>
      </c>
      <c r="AL53" s="0" t="n">
        <v>0.00310732117493581</v>
      </c>
      <c r="AO53" s="0" t="n">
        <v>0.0236407904137614</v>
      </c>
      <c r="AP53" s="0" t="n">
        <v>0.00320306576468448</v>
      </c>
    </row>
    <row r="54" customFormat="false" ht="12.75" hidden="false" customHeight="false" outlineLevel="0" collapsed="false">
      <c r="W54" s="0" t="n">
        <v>0.0229143911818265</v>
      </c>
      <c r="X54" s="0" t="n">
        <v>0.0030795851214254</v>
      </c>
      <c r="AG54" s="0" t="n">
        <v>0.0226649584271363</v>
      </c>
      <c r="AH54" s="0" t="n">
        <v>0.00323555975356705</v>
      </c>
      <c r="AK54" s="0" t="n">
        <v>0.0213120284622513</v>
      </c>
      <c r="AL54" s="0" t="n">
        <v>0.00310977769282481</v>
      </c>
      <c r="AO54" s="0" t="n">
        <v>0.0240774347896936</v>
      </c>
      <c r="AP54" s="0" t="n">
        <v>0.00320615114084389</v>
      </c>
    </row>
    <row r="55" customFormat="false" ht="12.75" hidden="false" customHeight="false" outlineLevel="0" collapsed="false">
      <c r="W55" s="0" t="n">
        <v>0.0235086216785689</v>
      </c>
      <c r="X55" s="0" t="n">
        <v>0.00308348705619497</v>
      </c>
      <c r="AG55" s="0" t="n">
        <v>0.0230390962008381</v>
      </c>
      <c r="AH55" s="0" t="n">
        <v>0.00323974673000174</v>
      </c>
      <c r="AK55" s="0" t="n">
        <v>0.0218072197724318</v>
      </c>
      <c r="AL55" s="0" t="n">
        <v>0.00311377180389403</v>
      </c>
      <c r="AO55" s="0" t="n">
        <v>0.0245065932013748</v>
      </c>
      <c r="AP55" s="0" t="n">
        <v>0.00321054910122403</v>
      </c>
    </row>
    <row r="56" customFormat="false" ht="12.75" hidden="false" customHeight="false" outlineLevel="0" collapsed="false">
      <c r="W56" s="0" t="n">
        <v>0.0240874216528518</v>
      </c>
      <c r="X56" s="0" t="n">
        <v>0.00308889493716437</v>
      </c>
      <c r="AG56" s="0" t="n">
        <v>0.0234035156073883</v>
      </c>
      <c r="AH56" s="0" t="n">
        <v>0.00324521561435826</v>
      </c>
      <c r="AK56" s="0" t="n">
        <v>0.0222895520149446</v>
      </c>
      <c r="AL56" s="0" t="n">
        <v>0.00311926943179611</v>
      </c>
      <c r="AO56" s="0" t="n">
        <v>0.0249246042205537</v>
      </c>
      <c r="AP56" s="0" t="n">
        <v>0.00321622212397763</v>
      </c>
    </row>
    <row r="57" customFormat="false" ht="12.75" hidden="false" customHeight="false" outlineLevel="0" collapsed="false">
      <c r="W57" s="0" t="n">
        <v>0.0246458529873737</v>
      </c>
      <c r="X57" s="0" t="n">
        <v>0.00309576262619994</v>
      </c>
      <c r="AG57" s="0" t="n">
        <v>0.023755107548901</v>
      </c>
      <c r="AH57" s="0" t="n">
        <v>0.00325191974804353</v>
      </c>
      <c r="AK57" s="0" t="n">
        <v>0.0227549101011621</v>
      </c>
      <c r="AL57" s="0" t="n">
        <v>0.00312622367270821</v>
      </c>
      <c r="AO57" s="0" t="n">
        <v>0.0253279015246011</v>
      </c>
      <c r="AP57" s="0" t="n">
        <v>0.0032231218088748</v>
      </c>
    </row>
    <row r="58" customFormat="false" ht="12.75" hidden="false" customHeight="false" outlineLevel="0" collapsed="false">
      <c r="W58" s="0" t="n">
        <v>0.0251791513428859</v>
      </c>
      <c r="X58" s="0" t="n">
        <v>0.00310403153060031</v>
      </c>
      <c r="AG58" s="0" t="n">
        <v>0.024090872366899</v>
      </c>
      <c r="AH58" s="0" t="n">
        <v>0.00325980193375277</v>
      </c>
      <c r="AK58" s="0" t="n">
        <v>0.0231993237599735</v>
      </c>
      <c r="AL58" s="0" t="n">
        <v>0.00313457519549885</v>
      </c>
      <c r="AO58" s="0" t="n">
        <v>0.0257130443231176</v>
      </c>
      <c r="AP58" s="0" t="n">
        <v>0.00323118929023676</v>
      </c>
    </row>
    <row r="59" customFormat="false" ht="12.75" hidden="false" customHeight="false" outlineLevel="0" collapsed="false">
      <c r="W59" s="0" t="n">
        <v>0.0256827668058548</v>
      </c>
      <c r="X59" s="0" t="n">
        <v>0.00311363110298866</v>
      </c>
      <c r="AG59" s="0" t="n">
        <v>0.0244079454343424</v>
      </c>
      <c r="AH59" s="0" t="n">
        <v>0.00326879492345669</v>
      </c>
      <c r="AK59" s="0" t="n">
        <v>0.0236190014107376</v>
      </c>
      <c r="AL59" s="0" t="n">
        <v>0.00314425274792025</v>
      </c>
      <c r="AO59" s="0" t="n">
        <v>0.0260767467135437</v>
      </c>
      <c r="AP59" s="0" t="n">
        <v>0.00324035573915704</v>
      </c>
    </row>
    <row r="60" customFormat="false" ht="12.75" hidden="false" customHeight="false" outlineLevel="0" collapsed="false">
      <c r="W60" s="0" t="n">
        <v>0.0261524027067202</v>
      </c>
      <c r="X60" s="0" t="n">
        <v>0.00312447944319809</v>
      </c>
      <c r="AG60" s="0" t="n">
        <v>0.0247036215956167</v>
      </c>
      <c r="AH60" s="0" t="n">
        <v>0.00327882199213796</v>
      </c>
      <c r="AK60" s="0" t="n">
        <v>0.0240103625117122</v>
      </c>
      <c r="AL60" s="0" t="n">
        <v>0.00315517376450737</v>
      </c>
      <c r="AO60" s="0" t="n">
        <v>0.0264159057153222</v>
      </c>
      <c r="AP60" s="0" t="n">
        <v>0.00325054295072545</v>
      </c>
    </row>
    <row r="61" customFormat="false" ht="12.75" hidden="false" customHeight="false" outlineLevel="0" collapsed="false">
      <c r="W61" s="0" t="n">
        <v>0.0265840522775648</v>
      </c>
      <c r="X61" s="0" t="n">
        <v>0.00313648399701495</v>
      </c>
      <c r="AG61" s="0" t="n">
        <v>0.0249753782459663</v>
      </c>
      <c r="AH61" s="0" t="n">
        <v>0.00328979759238206</v>
      </c>
      <c r="AK61" s="0" t="n">
        <v>0.0243700681079738</v>
      </c>
      <c r="AL61" s="0" t="n">
        <v>0.00316724507099732</v>
      </c>
      <c r="AO61" s="0" t="n">
        <v>0.026727627743434</v>
      </c>
      <c r="AP61" s="0" t="n">
        <v>0.00326166401124481</v>
      </c>
    </row>
    <row r="62" customFormat="false" ht="12.75" hidden="false" customHeight="false" outlineLevel="0" collapsed="false">
      <c r="W62" s="0" t="n">
        <v>0.0269740328364455</v>
      </c>
      <c r="X62" s="0" t="n">
        <v>0.00314954234581876</v>
      </c>
      <c r="AG62" s="0" t="n">
        <v>0.0252208968534691</v>
      </c>
      <c r="AH62" s="0" t="n">
        <v>0.00330162808423757</v>
      </c>
      <c r="AK62" s="0" t="n">
        <v>0.0246950493182038</v>
      </c>
      <c r="AL62" s="0" t="n">
        <v>0.00318036367925935</v>
      </c>
      <c r="AO62" s="0" t="n">
        <v>0.0270092532954453</v>
      </c>
      <c r="AP62" s="0" t="n">
        <v>0.00327362403974794</v>
      </c>
    </row>
    <row r="63" customFormat="false" ht="12.75" hidden="false" customHeight="false" outlineLevel="0" collapsed="false">
      <c r="W63" s="0" t="n">
        <v>0.0273190172067373</v>
      </c>
      <c r="X63" s="0" t="n">
        <v>0.00316354308038178</v>
      </c>
      <c r="AG63" s="0" t="n">
        <v>0.0254380827399334</v>
      </c>
      <c r="AH63" s="0" t="n">
        <v>0.00331421253411932</v>
      </c>
      <c r="AK63" s="0" t="n">
        <v>0.0249825335173016</v>
      </c>
      <c r="AL63" s="0" t="n">
        <v>0.00319441766595326</v>
      </c>
      <c r="AO63" s="0" t="n">
        <v>0.0272583796414447</v>
      </c>
      <c r="AP63" s="0" t="n">
        <v>0.00328632099748862</v>
      </c>
    </row>
    <row r="64" customFormat="false" ht="12.75" hidden="false" customHeight="false" outlineLevel="0" collapsed="false">
      <c r="W64" s="0" t="n">
        <v>0.0276160621034309</v>
      </c>
      <c r="X64" s="0" t="n">
        <v>0.00317836675137323</v>
      </c>
      <c r="AG64" s="0" t="n">
        <v>0.0256250829519534</v>
      </c>
      <c r="AH64" s="0" t="n">
        <v>0.00332744357593804</v>
      </c>
      <c r="AK64" s="0" t="n">
        <v>0.0252300679914446</v>
      </c>
      <c r="AL64" s="0" t="n">
        <v>0.00320928712741987</v>
      </c>
      <c r="AO64" s="0" t="n">
        <v>0.0274728813232877</v>
      </c>
      <c r="AP64" s="0" t="n">
        <v>0.00329964655850026</v>
      </c>
    </row>
    <row r="65" customFormat="false" ht="12.75" hidden="false" customHeight="false" outlineLevel="0" collapsed="false">
      <c r="W65" s="0" t="n">
        <v>0.0278626332442027</v>
      </c>
      <c r="X65" s="0" t="n">
        <v>0.00319388688845889</v>
      </c>
      <c r="AG65" s="0" t="n">
        <v>0.0257803020696546</v>
      </c>
      <c r="AH65" s="0" t="n">
        <v>0.0033412083271101</v>
      </c>
      <c r="AK65" s="0" t="n">
        <v>0.0254355408637776</v>
      </c>
      <c r="AL65" s="0" t="n">
        <v>0.00322484520265678</v>
      </c>
      <c r="AO65" s="0" t="n">
        <v>0.027650928288256</v>
      </c>
      <c r="AP65" s="0" t="n">
        <v>0.00331348703379474</v>
      </c>
    </row>
    <row r="66" customFormat="false" ht="12.75" hidden="false" customHeight="false" outlineLevel="0" collapsed="false">
      <c r="W66" s="0" t="n">
        <v>0.0280566269710183</v>
      </c>
      <c r="X66" s="0" t="n">
        <v>0.00320997107930139</v>
      </c>
      <c r="AG66" s="0" t="n">
        <v>0.0259024158182535</v>
      </c>
      <c r="AH66" s="0" t="n">
        <v>0.00335538935163178</v>
      </c>
      <c r="AK66" s="0" t="n">
        <v>0.0255971991122016</v>
      </c>
      <c r="AL66" s="0" t="n">
        <v>0.00324095915565169</v>
      </c>
      <c r="AO66" s="0" t="n">
        <v>0.0277910015024219</v>
      </c>
      <c r="AP66" s="0" t="n">
        <v>0.00332772434131687</v>
      </c>
    </row>
    <row r="67" customFormat="false" ht="12.75" hidden="false" customHeight="false" outlineLevel="0" collapsed="false">
      <c r="W67" s="0" t="n">
        <v>0.0281963881978007</v>
      </c>
      <c r="X67" s="0" t="n">
        <v>0.00322648209925559</v>
      </c>
      <c r="AG67" s="0" t="n">
        <v>0.0259903823663031</v>
      </c>
      <c r="AH67" s="0" t="n">
        <v>0.00336986566200198</v>
      </c>
      <c r="AK67" s="0" t="n">
        <v>0.0257136635255401</v>
      </c>
      <c r="AL67" s="0" t="n">
        <v>0.00325749150783927</v>
      </c>
      <c r="AO67" s="0" t="n">
        <v>0.0278919059105107</v>
      </c>
      <c r="AP67" s="0" t="n">
        <v>0.00334223701337882</v>
      </c>
    </row>
    <row r="68" customFormat="false" ht="12.75" hidden="false" customHeight="false" outlineLevel="0" collapsed="false">
      <c r="W68" s="0" t="n">
        <v>0.0282807245310415</v>
      </c>
      <c r="X68" s="0" t="n">
        <v>0.00324327908212086</v>
      </c>
      <c r="AG68" s="0" t="n">
        <v>0.0260434512142317</v>
      </c>
      <c r="AH68" s="0" t="n">
        <v>0.00338451375144481</v>
      </c>
      <c r="AK68" s="0" t="n">
        <v>0.0257839404704827</v>
      </c>
      <c r="AL68" s="0" t="n">
        <v>0.00327430121101979</v>
      </c>
      <c r="AO68" s="0" t="n">
        <v>0.0279527806316905</v>
      </c>
      <c r="AP68" s="0" t="n">
        <v>0.00335690123297956</v>
      </c>
    </row>
    <row r="69" customFormat="false" ht="12.75" hidden="false" customHeight="false" outlineLevel="0" collapsed="false">
      <c r="W69" s="0" t="n">
        <v>0.0283089164428815</v>
      </c>
      <c r="X69" s="0" t="n">
        <v>0.00326021872196185</v>
      </c>
      <c r="AG69" s="0" t="n">
        <v>0.0260611695973401</v>
      </c>
      <c r="AH69" s="0" t="n">
        <v>0.00339920864762591</v>
      </c>
      <c r="AK69" s="0" t="n">
        <v>0.025807430368914</v>
      </c>
      <c r="AL69" s="0" t="n">
        <v>0.00329124485073265</v>
      </c>
      <c r="AO69" s="0" t="n">
        <v>0.0279731063043039</v>
      </c>
      <c r="AP69" s="0" t="n">
        <v>0.00337159189016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3.99"/>
    <col collapsed="false" customWidth="true" hidden="false" outlineLevel="0" max="2" min="2" style="12" width="18.14"/>
  </cols>
  <sheetData>
    <row r="1" customFormat="false" ht="12.75" hidden="false" customHeight="false" outlineLevel="0" collapsed="false">
      <c r="A1" s="11" t="s">
        <v>142</v>
      </c>
      <c r="B1" s="14" t="s">
        <v>143</v>
      </c>
      <c r="C1" s="0" t="n">
        <v>0.23</v>
      </c>
      <c r="D1" s="0" t="n">
        <v>0.04183</v>
      </c>
      <c r="E1" s="0" t="n">
        <v>0.228908167025808</v>
      </c>
      <c r="F1" s="0" t="n">
        <v>0.033</v>
      </c>
      <c r="G1" s="0" t="n">
        <v>0.229759350201946</v>
      </c>
      <c r="H1" s="0" t="n">
        <v>0.033112664981463</v>
      </c>
      <c r="I1" s="0" t="n">
        <v>0.291193670646887</v>
      </c>
      <c r="J1" s="0" t="n">
        <v>0.0426937963514375</v>
      </c>
      <c r="K1" s="0" t="n">
        <v>0.285969797070505</v>
      </c>
      <c r="L1" s="0" t="n">
        <v>0.0423329524012603</v>
      </c>
      <c r="M1" s="0" t="n">
        <v>0.269865290799655</v>
      </c>
      <c r="N1" s="0" t="n">
        <v>0.0419368159291589</v>
      </c>
      <c r="O1" s="0" t="n">
        <v>0.305626556614419</v>
      </c>
      <c r="P1" s="0" t="n">
        <v>0.041377174063</v>
      </c>
      <c r="Q1" s="0" t="n">
        <v>0.297089164200539</v>
      </c>
      <c r="R1" s="0" t="n">
        <v>0.0407051896789993</v>
      </c>
      <c r="S1" s="0" t="n">
        <v>0.300865290805524</v>
      </c>
      <c r="T1" s="0" t="n">
        <v>0.040450182101606</v>
      </c>
      <c r="U1" s="0" t="n">
        <v>0.289954936366715</v>
      </c>
      <c r="V1" s="0" t="n">
        <v>0.0382774374206342</v>
      </c>
      <c r="W1" s="0" t="n">
        <v>0.235193670563087</v>
      </c>
      <c r="X1" s="0" t="n">
        <v>0.0375894308408635</v>
      </c>
      <c r="Y1" s="0" t="n">
        <v>0.219954936320099</v>
      </c>
      <c r="Z1" s="0" t="n">
        <v>0.0360149388760529</v>
      </c>
    </row>
    <row r="2" customFormat="false" ht="12.75" hidden="false" customHeight="false" outlineLevel="0" collapsed="false">
      <c r="A2" s="11" t="s">
        <v>144</v>
      </c>
      <c r="B2" s="14" t="s">
        <v>169</v>
      </c>
      <c r="C2" s="0" t="n">
        <v>0.226</v>
      </c>
      <c r="D2" s="0" t="n">
        <v>0.04161</v>
      </c>
      <c r="E2" s="0" t="n">
        <v>0.228908167025807</v>
      </c>
      <c r="F2" s="0" t="n">
        <v>0.0329999999999999</v>
      </c>
      <c r="G2" s="0" t="n">
        <v>0.235829926934187</v>
      </c>
      <c r="H2" s="0" t="n">
        <v>0.0339142838298614</v>
      </c>
      <c r="I2" s="0" t="n">
        <v>0.289855643290656</v>
      </c>
      <c r="J2" s="0" t="n">
        <v>0.042731511797924</v>
      </c>
      <c r="K2" s="0" t="n">
        <v>0.284658104786123</v>
      </c>
      <c r="L2" s="0" t="n">
        <v>0.0424173870319572</v>
      </c>
      <c r="M2" s="0" t="n">
        <v>0.268446733648799</v>
      </c>
      <c r="N2" s="0" t="n">
        <v>0.0419975235725233</v>
      </c>
      <c r="O2" s="0" t="n">
        <v>0.304475483048525</v>
      </c>
      <c r="P2" s="0" t="n">
        <v>0.0414572769653216</v>
      </c>
      <c r="Q2" s="0" t="n">
        <v>0.295643815338935</v>
      </c>
      <c r="R2" s="0" t="n">
        <v>0.0407856166494275</v>
      </c>
      <c r="S2" s="0" t="n">
        <v>0.299446748618962</v>
      </c>
      <c r="T2" s="0" t="n">
        <v>0.0405286482314171</v>
      </c>
      <c r="U2" s="0" t="n">
        <v>0.288884130796578</v>
      </c>
      <c r="V2" s="0" t="n">
        <v>0.0383608402306875</v>
      </c>
      <c r="W2" s="0" t="n">
        <v>0.233855402165912</v>
      </c>
      <c r="X2" s="0" t="n">
        <v>0.0376666641511648</v>
      </c>
      <c r="Y2" s="0" t="n">
        <v>0.219286371920546</v>
      </c>
      <c r="Z2" s="0" t="n">
        <v>0.0361219693528088</v>
      </c>
    </row>
    <row r="3" customFormat="false" ht="12.75" hidden="false" customHeight="false" outlineLevel="0" collapsed="false">
      <c r="A3" s="11" t="s">
        <v>146</v>
      </c>
      <c r="B3" s="14" t="n">
        <v>1</v>
      </c>
      <c r="C3" s="0" t="n">
        <v>0.205</v>
      </c>
      <c r="D3" s="0" t="n">
        <v>0.04105</v>
      </c>
      <c r="E3" s="0" t="n">
        <v>0.232019377722357</v>
      </c>
      <c r="F3" s="0" t="n">
        <v>0.0334114900468303</v>
      </c>
      <c r="G3" s="0" t="n">
        <v>0.241930470425255</v>
      </c>
      <c r="H3" s="0" t="n">
        <v>0.034716524675066</v>
      </c>
      <c r="I3" s="0" t="n">
        <v>0.285901637103379</v>
      </c>
      <c r="J3" s="0" t="n">
        <v>0.0427298268529076</v>
      </c>
      <c r="K3" s="0" t="n">
        <v>0.280782771849772</v>
      </c>
      <c r="L3" s="0" t="n">
        <v>0.0424665349750847</v>
      </c>
      <c r="M3" s="0" t="n">
        <v>0.264255249786284</v>
      </c>
      <c r="N3" s="0" t="n">
        <v>0.0420168198890459</v>
      </c>
      <c r="O3" s="0" t="n">
        <v>0.301074683866637</v>
      </c>
      <c r="P3" s="0" t="n">
        <v>0.0415077796143233</v>
      </c>
      <c r="Q3" s="0" t="n">
        <v>0.291373221551578</v>
      </c>
      <c r="R3" s="0" t="n">
        <v>0.0408286490665715</v>
      </c>
      <c r="S3" s="0" t="n">
        <v>0.295255279066473</v>
      </c>
      <c r="T3" s="0" t="n">
        <v>0.0405713355052053</v>
      </c>
      <c r="U3" s="0" t="n">
        <v>0.285720558937004</v>
      </c>
      <c r="V3" s="0" t="n">
        <v>0.0384175463983266</v>
      </c>
      <c r="W3" s="0" t="n">
        <v>0.229901165476001</v>
      </c>
      <c r="X3" s="0" t="n">
        <v>0.0377103905591974</v>
      </c>
      <c r="Y3" s="0" t="n">
        <v>0.217300681168179</v>
      </c>
      <c r="Z3" s="0" t="n">
        <v>0.0362155801880884</v>
      </c>
    </row>
    <row r="4" customFormat="false" ht="12.75" hidden="false" customHeight="false" outlineLevel="0" collapsed="false">
      <c r="A4" s="11" t="s">
        <v>147</v>
      </c>
      <c r="B4" s="14" t="n">
        <v>27</v>
      </c>
      <c r="C4" s="0" t="n">
        <v>0.253</v>
      </c>
      <c r="D4" s="0" t="n">
        <v>0.04078</v>
      </c>
      <c r="E4" s="0" t="n">
        <v>0.235138465030242</v>
      </c>
      <c r="F4" s="0" t="n">
        <v>0.0338231440085288</v>
      </c>
      <c r="G4" s="0" t="n">
        <v>0.248061128602878</v>
      </c>
      <c r="H4" s="0" t="n">
        <v>0.0355193879997005</v>
      </c>
      <c r="I4" s="0" t="n">
        <v>0.279504461128869</v>
      </c>
      <c r="J4" s="0" t="n">
        <v>0.0426888151565708</v>
      </c>
      <c r="K4" s="0" t="n">
        <v>0.27451316890668</v>
      </c>
      <c r="L4" s="0" t="n">
        <v>0.0424782482296902</v>
      </c>
      <c r="M4" s="0" t="n">
        <v>0.257474027169872</v>
      </c>
      <c r="N4" s="0" t="n">
        <v>0.0419938615371006</v>
      </c>
      <c r="O4" s="0" t="n">
        <v>0.29557279031185</v>
      </c>
      <c r="P4" s="0" t="n">
        <v>0.041526474801905</v>
      </c>
      <c r="Q4" s="0" t="n">
        <v>0.284464028279558</v>
      </c>
      <c r="R4" s="0" t="n">
        <v>0.0408324062073097</v>
      </c>
      <c r="S4" s="0" t="n">
        <v>0.288474069480403</v>
      </c>
      <c r="T4" s="0" t="n">
        <v>0.0405763782842697</v>
      </c>
      <c r="U4" s="0" t="n">
        <v>0.280602484058833</v>
      </c>
      <c r="V4" s="0" t="n">
        <v>0.0384450775851159</v>
      </c>
      <c r="W4" s="0" t="n">
        <v>0.223503779611236</v>
      </c>
      <c r="X4" s="0" t="n">
        <v>0.0377186990111078</v>
      </c>
      <c r="Y4" s="0" t="n">
        <v>0.214052028530412</v>
      </c>
      <c r="Z4" s="0" t="n">
        <v>0.0362932179223307</v>
      </c>
    </row>
    <row r="5" customFormat="false" ht="12.75" hidden="false" customHeight="false" outlineLevel="0" collapsed="false">
      <c r="A5" s="11" t="s">
        <v>148</v>
      </c>
      <c r="B5" s="14" t="n">
        <v>2</v>
      </c>
      <c r="C5" s="0" t="n">
        <v>0.231</v>
      </c>
      <c r="D5" s="0" t="n">
        <v>0.03993</v>
      </c>
      <c r="E5" s="0" t="n">
        <v>0.238265448890575</v>
      </c>
      <c r="F5" s="0" t="n">
        <v>0.0342349619503897</v>
      </c>
      <c r="G5" s="0" t="n">
        <v>0.254222050125018</v>
      </c>
      <c r="H5" s="0" t="n">
        <v>0.0363228742867625</v>
      </c>
      <c r="I5" s="0" t="n">
        <v>0.270943702654267</v>
      </c>
      <c r="J5" s="0" t="n">
        <v>0.0426102691168396</v>
      </c>
      <c r="K5" s="0" t="n">
        <v>0.266123307690355</v>
      </c>
      <c r="L5" s="0" t="n">
        <v>0.0424520148703409</v>
      </c>
      <c r="M5" s="0" t="n">
        <v>0.248399437767819</v>
      </c>
      <c r="N5" s="0" t="n">
        <v>0.0419296519068339</v>
      </c>
      <c r="O5" s="0" t="n">
        <v>0.288210261533522</v>
      </c>
      <c r="P5" s="0" t="n">
        <v>0.0415125454586599</v>
      </c>
      <c r="Q5" s="0" t="n">
        <v>0.27521820042285</v>
      </c>
      <c r="R5" s="0" t="n">
        <v>0.040796723866563</v>
      </c>
      <c r="S5" s="0" t="n">
        <v>0.279399491259518</v>
      </c>
      <c r="T5" s="0" t="n">
        <v>0.0405435561749672</v>
      </c>
      <c r="U5" s="0" t="n">
        <v>0.273753590593488</v>
      </c>
      <c r="V5" s="0" t="n">
        <v>0.0384422305460833</v>
      </c>
      <c r="W5" s="0" t="n">
        <v>0.21494284103197</v>
      </c>
      <c r="X5" s="0" t="n">
        <v>0.037691226387679</v>
      </c>
      <c r="Y5" s="0" t="n">
        <v>0.209629028782597</v>
      </c>
      <c r="Z5" s="0" t="n">
        <v>0.0363527648005318</v>
      </c>
    </row>
    <row r="6" customFormat="false" ht="12.75" hidden="false" customHeight="false" outlineLevel="0" collapsed="false">
      <c r="A6" s="11" t="s">
        <v>149</v>
      </c>
      <c r="B6" s="14" t="b">
        <f aca="false">TRUE()</f>
        <v>1</v>
      </c>
      <c r="C6" s="0" t="n">
        <v>0.236</v>
      </c>
      <c r="D6" s="0" t="n">
        <v>0.03971</v>
      </c>
      <c r="E6" s="0" t="n">
        <v>0.241400349294956</v>
      </c>
      <c r="F6" s="0" t="n">
        <v>0.0346469439377339</v>
      </c>
      <c r="G6" s="0" t="n">
        <v>0.260413384383467</v>
      </c>
      <c r="H6" s="0" t="n">
        <v>0.0371269840196244</v>
      </c>
      <c r="I6" s="0" t="n">
        <v>0.26059350790399</v>
      </c>
      <c r="J6" s="0" t="n">
        <v>0.0424976215725558</v>
      </c>
      <c r="K6" s="0" t="n">
        <v>0.255979865394969</v>
      </c>
      <c r="L6" s="0" t="n">
        <v>0.0423889814207222</v>
      </c>
      <c r="M6" s="0" t="n">
        <v>0.237428084681704</v>
      </c>
      <c r="N6" s="0" t="n">
        <v>0.0418269972672004</v>
      </c>
      <c r="O6" s="0" t="n">
        <v>0.279308875368598</v>
      </c>
      <c r="P6" s="0" t="n">
        <v>0.0414666003637282</v>
      </c>
      <c r="Q6" s="0" t="n">
        <v>0.264039825025197</v>
      </c>
      <c r="R6" s="0" t="n">
        <v>0.040723161533845</v>
      </c>
      <c r="S6" s="0" t="n">
        <v>0.268428147016728</v>
      </c>
      <c r="T6" s="0" t="n">
        <v>0.0404743036609723</v>
      </c>
      <c r="U6" s="0" t="n">
        <v>0.265473208050043</v>
      </c>
      <c r="V6" s="0" t="n">
        <v>0.0384091297104961</v>
      </c>
      <c r="W6" s="0" t="n">
        <v>0.204592503834058</v>
      </c>
      <c r="X6" s="0" t="n">
        <v>0.0376291733743832</v>
      </c>
      <c r="Y6" s="0" t="n">
        <v>0.204152329827955</v>
      </c>
      <c r="Z6" s="0" t="n">
        <v>0.0363925965390816</v>
      </c>
    </row>
    <row r="7" customFormat="false" ht="12.75" hidden="false" customHeight="false" outlineLevel="0" collapsed="false">
      <c r="A7" s="11" t="s">
        <v>150</v>
      </c>
      <c r="B7" s="14" t="n">
        <v>1</v>
      </c>
      <c r="C7" s="0" t="n">
        <v>0.241</v>
      </c>
      <c r="D7" s="0" t="n">
        <v>0.03775</v>
      </c>
      <c r="E7" s="0" t="n">
        <v>0.244543186285595</v>
      </c>
      <c r="F7" s="0" t="n">
        <v>0.0350590900359082</v>
      </c>
      <c r="G7" s="0" t="n">
        <v>0.266635281507475</v>
      </c>
      <c r="H7" s="0" t="n">
        <v>0.0379317176820346</v>
      </c>
      <c r="I7" s="0" t="n">
        <v>0.248906230054371</v>
      </c>
      <c r="J7" s="0" t="n">
        <v>0.0423557957619476</v>
      </c>
      <c r="K7" s="0" t="n">
        <v>0.244526159122469</v>
      </c>
      <c r="L7" s="0" t="n">
        <v>0.0422919027450503</v>
      </c>
      <c r="M7" s="0" t="n">
        <v>0.225039468687784</v>
      </c>
      <c r="N7" s="0" t="n">
        <v>0.0416903841185437</v>
      </c>
      <c r="O7" s="0" t="n">
        <v>0.269257665106076</v>
      </c>
      <c r="P7" s="0" t="n">
        <v>0.0413906475382276</v>
      </c>
      <c r="Q7" s="0" t="n">
        <v>0.251417450731272</v>
      </c>
      <c r="R7" s="0" t="n">
        <v>0.0406149342360866</v>
      </c>
      <c r="S7" s="0" t="n">
        <v>0.256039537141792</v>
      </c>
      <c r="T7" s="0" t="n">
        <v>0.0403716474094571</v>
      </c>
      <c r="U7" s="0" t="n">
        <v>0.256123228879329</v>
      </c>
      <c r="V7" s="0" t="n">
        <v>0.0383472217437051</v>
      </c>
      <c r="W7" s="0" t="n">
        <v>0.192905127419477</v>
      </c>
      <c r="X7" s="0" t="n">
        <v>0.0375352519856648</v>
      </c>
      <c r="Y7" s="0" t="n">
        <v>0.197771321737281</v>
      </c>
      <c r="Z7" s="0" t="n">
        <v>0.0364116266319862</v>
      </c>
    </row>
    <row r="8" customFormat="false" ht="12.75" hidden="false" customHeight="false" outlineLevel="0" collapsed="false">
      <c r="A8" s="11" t="s">
        <v>151</v>
      </c>
      <c r="B8" s="14" t="b">
        <f aca="false">FALSE()</f>
        <v>0</v>
      </c>
      <c r="C8" s="0" t="n">
        <v>0.174</v>
      </c>
      <c r="D8" s="0" t="n">
        <v>0.0369</v>
      </c>
      <c r="E8" s="0" t="n">
        <v>0.247693979955443</v>
      </c>
      <c r="F8" s="0" t="n">
        <v>0.0354714003102847</v>
      </c>
      <c r="G8" s="0" t="n">
        <v>0.27288789236739</v>
      </c>
      <c r="H8" s="0" t="n">
        <v>0.0387370757581158</v>
      </c>
      <c r="I8" s="0" t="n">
        <v>0.236392659229218</v>
      </c>
      <c r="J8" s="0" t="n">
        <v>0.0421909901534943</v>
      </c>
      <c r="K8" s="0" t="n">
        <v>0.232262770797941</v>
      </c>
      <c r="L8" s="0" t="n">
        <v>0.0421650216472873</v>
      </c>
      <c r="M8" s="0" t="n">
        <v>0.211775031752168</v>
      </c>
      <c r="N8" s="0" t="n">
        <v>0.0415257831110027</v>
      </c>
      <c r="O8" s="0" t="n">
        <v>0.258495916865486</v>
      </c>
      <c r="P8" s="0" t="n">
        <v>0.0412880064850944</v>
      </c>
      <c r="Q8" s="0" t="n">
        <v>0.237902735866591</v>
      </c>
      <c r="R8" s="0" t="n">
        <v>0.0404767720255322</v>
      </c>
      <c r="S8" s="0" t="n">
        <v>0.242775103333393</v>
      </c>
      <c r="T8" s="0" t="n">
        <v>0.0402400739912121</v>
      </c>
      <c r="U8" s="0" t="n">
        <v>0.246112292037285</v>
      </c>
      <c r="V8" s="0" t="n">
        <v>0.0382592123209262</v>
      </c>
      <c r="W8" s="0" t="n">
        <v>0.180391506219799</v>
      </c>
      <c r="X8" s="0" t="n">
        <v>0.0374135670368956</v>
      </c>
      <c r="Y8" s="0" t="n">
        <v>0.190660061777241</v>
      </c>
      <c r="Z8" s="0" t="n">
        <v>0.0364093359879186</v>
      </c>
    </row>
    <row r="9" customFormat="false" ht="12.75" hidden="false" customHeight="false" outlineLevel="0" collapsed="false">
      <c r="A9" s="11" t="s">
        <v>152</v>
      </c>
      <c r="B9" s="14" t="b">
        <f aca="false">TRUE()</f>
        <v>1</v>
      </c>
      <c r="C9" s="0" t="n">
        <v>0.171</v>
      </c>
      <c r="D9" s="0" t="n">
        <v>0.03563</v>
      </c>
      <c r="E9" s="0" t="n">
        <v>0.250852750448321</v>
      </c>
      <c r="F9" s="0" t="n">
        <v>0.0358838748262629</v>
      </c>
      <c r="G9" s="0" t="n">
        <v>0.279171368578316</v>
      </c>
      <c r="H9" s="0" t="n">
        <v>0.0395430587323666</v>
      </c>
      <c r="I9" s="0" t="n">
        <v>0.223599698520366</v>
      </c>
      <c r="J9" s="0" t="n">
        <v>0.0420104075431104</v>
      </c>
      <c r="K9" s="0" t="n">
        <v>0.219725669337436</v>
      </c>
      <c r="L9" s="0" t="n">
        <v>0.0420138834402485</v>
      </c>
      <c r="M9" s="0" t="n">
        <v>0.198214493418773</v>
      </c>
      <c r="N9" s="0" t="n">
        <v>0.0413403880984501</v>
      </c>
      <c r="O9" s="0" t="n">
        <v>0.24749397068554</v>
      </c>
      <c r="P9" s="0" t="n">
        <v>0.041163163110877</v>
      </c>
      <c r="Q9" s="0" t="n">
        <v>0.224086338321539</v>
      </c>
      <c r="R9" s="0" t="n">
        <v>0.0403147132537587</v>
      </c>
      <c r="S9" s="0" t="n">
        <v>0.229214564998771</v>
      </c>
      <c r="T9" s="0" t="n">
        <v>0.0400853337959739</v>
      </c>
      <c r="U9" s="0" t="n">
        <v>0.235877923501713</v>
      </c>
      <c r="V9" s="0" t="n">
        <v>0.038148947876251</v>
      </c>
      <c r="W9" s="0" t="n">
        <v>0.167598545528466</v>
      </c>
      <c r="X9" s="0" t="n">
        <v>0.037269436744246</v>
      </c>
      <c r="Y9" s="0" t="n">
        <v>0.183012526581874</v>
      </c>
      <c r="Z9" s="0" t="n">
        <v>0.036385787089678</v>
      </c>
    </row>
    <row r="10" customFormat="false" ht="12.75" hidden="false" customHeight="false" outlineLevel="0" collapsed="false">
      <c r="A10" s="11" t="s">
        <v>153</v>
      </c>
      <c r="B10" s="14" t="b">
        <f aca="false">FALSE()</f>
        <v>0</v>
      </c>
      <c r="C10" s="0" t="s">
        <v>137</v>
      </c>
      <c r="D10" s="0" t="s">
        <v>137</v>
      </c>
      <c r="E10" s="0" t="n">
        <v>0.254019517959047</v>
      </c>
      <c r="F10" s="0" t="n">
        <v>0.0362965136492668</v>
      </c>
      <c r="G10" s="0" t="n">
        <v>0.285485862503786</v>
      </c>
      <c r="H10" s="0" t="n">
        <v>0.0403496670896619</v>
      </c>
      <c r="I10" s="0" t="n">
        <v>0.211086461698227</v>
      </c>
      <c r="J10" s="0" t="n">
        <v>0.0418219402574011</v>
      </c>
      <c r="K10" s="0" t="n">
        <v>0.207462786234463</v>
      </c>
      <c r="L10" s="0" t="n">
        <v>0.0418450935888231</v>
      </c>
      <c r="M10" s="0" t="n">
        <v>0.184950514283451</v>
      </c>
      <c r="N10" s="0" t="n">
        <v>0.0411423017325587</v>
      </c>
      <c r="O10" s="0" t="n">
        <v>0.236732664407495</v>
      </c>
      <c r="P10" s="0" t="n">
        <v>0.0410215736700937</v>
      </c>
      <c r="Q10" s="0" t="n">
        <v>0.210572100967266</v>
      </c>
      <c r="R10" s="0" t="n">
        <v>0.0401358406667369</v>
      </c>
      <c r="S10" s="0" t="n">
        <v>0.215950582733832</v>
      </c>
      <c r="T10" s="0" t="n">
        <v>0.0399141897128003</v>
      </c>
      <c r="U10" s="0" t="n">
        <v>0.225867414287566</v>
      </c>
      <c r="V10" s="0" t="n">
        <v>0.0380212474950194</v>
      </c>
      <c r="W10" s="0" t="n">
        <v>0.155085359115126</v>
      </c>
      <c r="X10" s="0" t="n">
        <v>0.0371091602931187</v>
      </c>
      <c r="Y10" s="0" t="n">
        <v>0.175037320975674</v>
      </c>
      <c r="Z10" s="0" t="n">
        <v>0.0363416222898209</v>
      </c>
    </row>
    <row r="11" customFormat="false" ht="12.75" hidden="false" customHeight="false" outlineLevel="0" collapsed="false">
      <c r="A11" s="11" t="s">
        <v>154</v>
      </c>
      <c r="B11" s="14" t="b">
        <f aca="false">FALSE()</f>
        <v>0</v>
      </c>
      <c r="E11" s="0" t="n">
        <v>0.257194302733567</v>
      </c>
      <c r="F11" s="0" t="n">
        <v>0.0367093168447477</v>
      </c>
      <c r="G11" s="0" t="n">
        <v>0.291831527259463</v>
      </c>
      <c r="H11" s="0" t="n">
        <v>0.0411569013152524</v>
      </c>
      <c r="I11" s="0" t="n">
        <v>0.199399837257103</v>
      </c>
      <c r="J11" s="0" t="n">
        <v>0.0416338252211183</v>
      </c>
      <c r="K11" s="0" t="n">
        <v>0.196010068324465</v>
      </c>
      <c r="L11" s="0" t="n">
        <v>0.0416660290194619</v>
      </c>
      <c r="M11" s="0" t="n">
        <v>0.172562793882048</v>
      </c>
      <c r="N11" s="0" t="n">
        <v>0.0409401813380415</v>
      </c>
      <c r="O11" s="0" t="n">
        <v>0.226682318754179</v>
      </c>
      <c r="P11" s="0" t="n">
        <v>0.0408694263007283</v>
      </c>
      <c r="Q11" s="0" t="n">
        <v>0.197950660824658</v>
      </c>
      <c r="R11" s="0" t="n">
        <v>0.0399479718548457</v>
      </c>
      <c r="S11" s="0" t="n">
        <v>0.203562856211204</v>
      </c>
      <c r="T11" s="0" t="n">
        <v>0.0397341215593663</v>
      </c>
      <c r="U11" s="0" t="n">
        <v>0.216518271683254</v>
      </c>
      <c r="V11" s="0" t="n">
        <v>0.0378816922966655</v>
      </c>
      <c r="W11" s="0" t="n">
        <v>0.143398833270972</v>
      </c>
      <c r="X11" s="0" t="n">
        <v>0.0369397425335197</v>
      </c>
      <c r="Y11" s="0" t="n">
        <v>0.166951987777767</v>
      </c>
      <c r="Z11" s="0" t="n">
        <v>0.0362780462889583</v>
      </c>
    </row>
    <row r="12" customFormat="false" ht="12.75" hidden="false" customHeight="false" outlineLevel="0" collapsed="false">
      <c r="A12" s="11" t="s">
        <v>155</v>
      </c>
      <c r="B12" s="14" t="s">
        <v>170</v>
      </c>
      <c r="E12" s="0" t="n">
        <v>0.260377125069081</v>
      </c>
      <c r="F12" s="0" t="n">
        <v>0.0371222844781822</v>
      </c>
      <c r="G12" s="0" t="n">
        <v>0.298208516716847</v>
      </c>
      <c r="H12" s="0" t="n">
        <v>0.0419647618947658</v>
      </c>
      <c r="I12" s="0" t="n">
        <v>0.189050586763715</v>
      </c>
      <c r="J12" s="0" t="n">
        <v>0.0414542839640236</v>
      </c>
      <c r="K12" s="0" t="n">
        <v>0.185868054336346</v>
      </c>
      <c r="L12" s="0" t="n">
        <v>0.0414845157130931</v>
      </c>
      <c r="M12" s="0" t="n">
        <v>0.161592735038985</v>
      </c>
      <c r="N12" s="0" t="n">
        <v>0.0407428605460204</v>
      </c>
      <c r="O12" s="0" t="n">
        <v>0.217782182057551</v>
      </c>
      <c r="P12" s="0" t="n">
        <v>0.0407133705729059</v>
      </c>
      <c r="Q12" s="0" t="n">
        <v>0.186773635392337</v>
      </c>
      <c r="R12" s="0" t="n">
        <v>0.0397593175866591</v>
      </c>
      <c r="S12" s="0" t="n">
        <v>0.19259278852283</v>
      </c>
      <c r="T12" s="0" t="n">
        <v>0.03955299917804</v>
      </c>
      <c r="U12" s="0" t="n">
        <v>0.208239098082751</v>
      </c>
      <c r="V12" s="0" t="n">
        <v>0.0377363815130176</v>
      </c>
      <c r="W12" s="0" t="n">
        <v>0.133049725253565</v>
      </c>
      <c r="X12" s="0" t="n">
        <v>0.0367685878345</v>
      </c>
      <c r="Y12" s="0" t="n">
        <v>0.158977073800902</v>
      </c>
      <c r="Z12" s="0" t="n">
        <v>0.0361967932746635</v>
      </c>
    </row>
    <row r="13" customFormat="false" ht="12.75" hidden="false" customHeight="false" outlineLevel="0" collapsed="false">
      <c r="A13" s="11" t="s">
        <v>157</v>
      </c>
      <c r="B13" s="14" t="b">
        <f aca="false">FALSE()</f>
        <v>0</v>
      </c>
      <c r="E13" s="0" t="n">
        <v>0.263568005314178</v>
      </c>
      <c r="F13" s="0" t="n">
        <v>0.0375354166150737</v>
      </c>
      <c r="G13" s="0" t="n">
        <v>0.304616985507009</v>
      </c>
      <c r="H13" s="0" t="n">
        <v>0.0427732493142059</v>
      </c>
      <c r="I13" s="0" t="n">
        <v>0.180491022125838</v>
      </c>
      <c r="J13" s="0" t="n">
        <v>0.0412911633005867</v>
      </c>
      <c r="K13" s="0" t="n">
        <v>0.17747999894817</v>
      </c>
      <c r="L13" s="0" t="n">
        <v>0.0413084866722026</v>
      </c>
      <c r="M13" s="0" t="n">
        <v>0.152519781965884</v>
      </c>
      <c r="N13" s="0" t="n">
        <v>0.0405589632219568</v>
      </c>
      <c r="O13" s="0" t="n">
        <v>0.210421232998849</v>
      </c>
      <c r="P13" s="0" t="n">
        <v>0.0405602268707711</v>
      </c>
      <c r="Q13" s="0" t="n">
        <v>0.177529514315014</v>
      </c>
      <c r="R13" s="0" t="n">
        <v>0.0395781229589607</v>
      </c>
      <c r="S13" s="0" t="n">
        <v>0.18351982426692</v>
      </c>
      <c r="T13" s="0" t="n">
        <v>0.0393787384860068</v>
      </c>
      <c r="U13" s="0" t="n">
        <v>0.201391733100281</v>
      </c>
      <c r="V13" s="0" t="n">
        <v>0.0375916659225996</v>
      </c>
      <c r="W13" s="0" t="n">
        <v>0.124490340743798</v>
      </c>
      <c r="X13" s="0" t="n">
        <v>0.0366031764776982</v>
      </c>
      <c r="Y13" s="0" t="n">
        <v>0.151330113909319</v>
      </c>
      <c r="Z13" s="0" t="n">
        <v>0.0361000796173556</v>
      </c>
    </row>
    <row r="14" customFormat="false" ht="12.75" hidden="false" customHeight="false" outlineLevel="0" collapsed="false">
      <c r="A14" s="11" t="s">
        <v>158</v>
      </c>
      <c r="B14" s="14" t="b">
        <f aca="false">FALSE()</f>
        <v>0</v>
      </c>
      <c r="E14" s="0" t="n">
        <v>0.266766963868963</v>
      </c>
      <c r="F14" s="0" t="n">
        <v>0.0379487133209508</v>
      </c>
      <c r="G14" s="0" t="n">
        <v>0.311057089024339</v>
      </c>
      <c r="H14" s="0" t="n">
        <v>0.0435823640599544</v>
      </c>
      <c r="I14" s="0" t="n">
        <v>0.174095237391497</v>
      </c>
      <c r="J14" s="0" t="n">
        <v>0.0411515923865396</v>
      </c>
      <c r="K14" s="0" t="n">
        <v>0.171212500430755</v>
      </c>
      <c r="L14" s="0" t="n">
        <v>0.0411456352105583</v>
      </c>
      <c r="M14" s="0" t="n">
        <v>0.145740466248901</v>
      </c>
      <c r="N14" s="0" t="n">
        <v>0.0403965265613495</v>
      </c>
      <c r="O14" s="0" t="n">
        <v>0.20492118037369</v>
      </c>
      <c r="P14" s="0" t="n">
        <v>0.0404166883089721</v>
      </c>
      <c r="Q14" s="0" t="n">
        <v>0.170622310041982</v>
      </c>
      <c r="R14" s="0" t="n">
        <v>0.039412307046449</v>
      </c>
      <c r="S14" s="0" t="n">
        <v>0.176740495518367</v>
      </c>
      <c r="T14" s="0" t="n">
        <v>0.0392189555117043</v>
      </c>
      <c r="U14" s="0" t="n">
        <v>0.19627543944288</v>
      </c>
      <c r="V14" s="0" t="n">
        <v>0.0374538702911352</v>
      </c>
      <c r="W14" s="0" t="n">
        <v>0.11809476591723</v>
      </c>
      <c r="X14" s="0" t="n">
        <v>0.0364507377331383</v>
      </c>
      <c r="Y14" s="0" t="n">
        <v>0.144219697234724</v>
      </c>
      <c r="Z14" s="0" t="n">
        <v>0.0359905434134925</v>
      </c>
    </row>
    <row r="15" customFormat="false" ht="12.75" hidden="false" customHeight="false" outlineLevel="0" collapsed="false">
      <c r="A15" s="11" t="s">
        <v>159</v>
      </c>
      <c r="B15" s="14" t="b">
        <f aca="false">FALSE()</f>
        <v>0</v>
      </c>
      <c r="E15" s="0" t="n">
        <v>0.269974021185184</v>
      </c>
      <c r="F15" s="0" t="n">
        <v>0.0383621746613692</v>
      </c>
      <c r="G15" s="0" t="n">
        <v>0.317528983430317</v>
      </c>
      <c r="H15" s="0" t="n">
        <v>0.0443921066187698</v>
      </c>
      <c r="I15" s="0" t="n">
        <v>0.17014275904396</v>
      </c>
      <c r="J15" s="0" t="n">
        <v>0.0410416711405615</v>
      </c>
      <c r="K15" s="0" t="n">
        <v>0.167339478544108</v>
      </c>
      <c r="L15" s="0" t="n">
        <v>0.0410030787184821</v>
      </c>
      <c r="M15" s="0" t="n">
        <v>0.141551076515632</v>
      </c>
      <c r="N15" s="0" t="n">
        <v>0.0402626498257248</v>
      </c>
      <c r="O15" s="0" t="n">
        <v>0.201522402873973</v>
      </c>
      <c r="P15" s="0" t="n">
        <v>0.0402890282114339</v>
      </c>
      <c r="Q15" s="0" t="n">
        <v>0.166353900544416</v>
      </c>
      <c r="R15" s="0" t="n">
        <v>0.0392691168001739</v>
      </c>
      <c r="S15" s="0" t="n">
        <v>0.172551091474314</v>
      </c>
      <c r="T15" s="0" t="n">
        <v>0.0390806335378331</v>
      </c>
      <c r="U15" s="0" t="n">
        <v>0.193113823694077</v>
      </c>
      <c r="V15" s="0" t="n">
        <v>0.0373290169489361</v>
      </c>
      <c r="W15" s="0" t="n">
        <v>0.114142518083156</v>
      </c>
      <c r="X15" s="0" t="n">
        <v>0.0363179339054398</v>
      </c>
      <c r="Y15" s="0" t="n">
        <v>0.137839777408527</v>
      </c>
      <c r="Z15" s="0" t="n">
        <v>0.0358711725251758</v>
      </c>
    </row>
    <row r="16" customFormat="false" ht="12.75" hidden="false" customHeight="false" outlineLevel="0" collapsed="false">
      <c r="A16" s="11" t="s">
        <v>160</v>
      </c>
      <c r="B16" s="14" t="n">
        <v>1</v>
      </c>
      <c r="E16" s="0" t="n">
        <v>0.273189197766372</v>
      </c>
      <c r="F16" s="0" t="n">
        <v>0.0387758007019094</v>
      </c>
      <c r="G16" s="0" t="s">
        <v>137</v>
      </c>
      <c r="H16" s="0" t="s">
        <v>137</v>
      </c>
      <c r="I16" s="0" t="n">
        <v>0.168806329353113</v>
      </c>
      <c r="J16" s="0" t="n">
        <v>0.0409662036485625</v>
      </c>
      <c r="K16" s="0" t="n">
        <v>0.166030202929495</v>
      </c>
      <c r="L16" s="0" t="n">
        <v>0.0408870475987397</v>
      </c>
      <c r="M16" s="0" t="n">
        <v>0.140134709200345</v>
      </c>
      <c r="N16" s="0" t="n">
        <v>0.0401631840708411</v>
      </c>
      <c r="O16" s="0" t="n">
        <v>0.200373443385581</v>
      </c>
      <c r="P16" s="0" t="n">
        <v>0.040182825937</v>
      </c>
      <c r="Q16" s="0" t="n">
        <v>0.164910835799461</v>
      </c>
      <c r="R16" s="0" t="n">
        <v>0.0391548103210007</v>
      </c>
      <c r="S16" s="0" t="n">
        <v>0.171134709194476</v>
      </c>
      <c r="T16" s="0" t="n">
        <v>0.038969817898394</v>
      </c>
      <c r="U16" s="0" t="n">
        <v>0.192045063633138</v>
      </c>
      <c r="V16" s="0" t="n">
        <v>0.037222562592973</v>
      </c>
      <c r="W16" s="0" t="n">
        <v>0.112806329436913</v>
      </c>
      <c r="X16" s="0" t="n">
        <v>0.0362105691591365</v>
      </c>
      <c r="Y16" s="0" t="n">
        <v>0.132364382012376</v>
      </c>
      <c r="Z16" s="0" t="n">
        <v>0.0357452230790621</v>
      </c>
    </row>
    <row r="17" customFormat="false" ht="12.75" hidden="false" customHeight="false" outlineLevel="0" collapsed="false">
      <c r="E17" s="0" t="n">
        <v>0.276412514167962</v>
      </c>
      <c r="F17" s="0" t="n">
        <v>0.0391895915081797</v>
      </c>
      <c r="I17" s="0" t="n">
        <v>0.170144356709344</v>
      </c>
      <c r="J17" s="0" t="n">
        <v>0.040928488202076</v>
      </c>
      <c r="K17" s="0" t="n">
        <v>0.167341895213877</v>
      </c>
      <c r="L17" s="0" t="n">
        <v>0.0408026129680428</v>
      </c>
      <c r="M17" s="0" t="n">
        <v>0.141553266351201</v>
      </c>
      <c r="N17" s="0" t="n">
        <v>0.0401024764274767</v>
      </c>
      <c r="O17" s="0" t="n">
        <v>0.201524516951475</v>
      </c>
      <c r="P17" s="0" t="n">
        <v>0.0401027230346784</v>
      </c>
      <c r="Q17" s="0" t="n">
        <v>0.166356184661065</v>
      </c>
      <c r="R17" s="0" t="n">
        <v>0.0390743833505725</v>
      </c>
      <c r="S17" s="0" t="n">
        <v>0.172553251381038</v>
      </c>
      <c r="T17" s="0" t="n">
        <v>0.0388913517685829</v>
      </c>
      <c r="U17" s="0" t="n">
        <v>0.193115869203422</v>
      </c>
      <c r="V17" s="0" t="n">
        <v>0.0371391597693126</v>
      </c>
      <c r="W17" s="0" t="n">
        <v>0.114144597834088</v>
      </c>
      <c r="X17" s="0" t="n">
        <v>0.0361333358488352</v>
      </c>
      <c r="Y17" s="0" t="n">
        <v>0.127942865559388</v>
      </c>
      <c r="Z17" s="0" t="n">
        <v>0.0356161306477158</v>
      </c>
    </row>
    <row r="18" customFormat="false" ht="12.75" hidden="false" customHeight="false" outlineLevel="0" collapsed="false">
      <c r="E18" s="0" t="n">
        <v>0.279643990997431</v>
      </c>
      <c r="F18" s="0" t="n">
        <v>0.0396035471458132</v>
      </c>
      <c r="I18" s="0" t="n">
        <v>0.174098362896621</v>
      </c>
      <c r="J18" s="0" t="n">
        <v>0.0409301731470924</v>
      </c>
      <c r="K18" s="0" t="n">
        <v>0.171217228150228</v>
      </c>
      <c r="L18" s="0" t="n">
        <v>0.0407534650249153</v>
      </c>
      <c r="M18" s="0" t="n">
        <v>0.145744750213716</v>
      </c>
      <c r="N18" s="0" t="n">
        <v>0.0400831801109541</v>
      </c>
      <c r="O18" s="0" t="n">
        <v>0.204925316133363</v>
      </c>
      <c r="P18" s="0" t="n">
        <v>0.0400522203856767</v>
      </c>
      <c r="Q18" s="0" t="n">
        <v>0.170626778448422</v>
      </c>
      <c r="R18" s="0" t="n">
        <v>0.0390313509334285</v>
      </c>
      <c r="S18" s="0" t="n">
        <v>0.176744720933527</v>
      </c>
      <c r="T18" s="0" t="n">
        <v>0.0388486644947947</v>
      </c>
      <c r="U18" s="0" t="n">
        <v>0.196279441062996</v>
      </c>
      <c r="V18" s="0" t="n">
        <v>0.0370824536016734</v>
      </c>
      <c r="W18" s="0" t="n">
        <v>0.118098834523999</v>
      </c>
      <c r="X18" s="0" t="n">
        <v>0.0360896094408026</v>
      </c>
      <c r="Y18" s="0" t="n">
        <v>0.124695835492368</v>
      </c>
      <c r="Z18" s="0" t="n">
        <v>0.0354874165361451</v>
      </c>
    </row>
    <row r="19" customFormat="false" ht="12.75" hidden="false" customHeight="false" outlineLevel="0" collapsed="false">
      <c r="E19" s="0" t="n">
        <v>0.282883648914427</v>
      </c>
      <c r="F19" s="0" t="n">
        <v>0.0400176676804698</v>
      </c>
      <c r="I19" s="0" t="n">
        <v>0.180495538871131</v>
      </c>
      <c r="J19" s="0" t="n">
        <v>0.0409711848434292</v>
      </c>
      <c r="K19" s="0" t="n">
        <v>0.17748683109332</v>
      </c>
      <c r="L19" s="0" t="n">
        <v>0.0407417517703098</v>
      </c>
      <c r="M19" s="0" t="n">
        <v>0.152525972830128</v>
      </c>
      <c r="N19" s="0" t="n">
        <v>0.0401061384628994</v>
      </c>
      <c r="O19" s="0" t="n">
        <v>0.21042720968815</v>
      </c>
      <c r="P19" s="0" t="n">
        <v>0.040033525198095</v>
      </c>
      <c r="Q19" s="0" t="n">
        <v>0.177535971720442</v>
      </c>
      <c r="R19" s="0" t="n">
        <v>0.0390275937926903</v>
      </c>
      <c r="S19" s="0" t="n">
        <v>0.183525930519597</v>
      </c>
      <c r="T19" s="0" t="n">
        <v>0.0388436217157304</v>
      </c>
      <c r="U19" s="0" t="n">
        <v>0.201397515941167</v>
      </c>
      <c r="V19" s="0" t="n">
        <v>0.0370549224148841</v>
      </c>
      <c r="W19" s="0" t="n">
        <v>0.124496220388764</v>
      </c>
      <c r="X19" s="0" t="n">
        <v>0.0360813009888923</v>
      </c>
      <c r="Y19" s="0" t="n">
        <v>0.122711862327167</v>
      </c>
      <c r="Z19" s="0" t="n">
        <v>0.035362591729781</v>
      </c>
    </row>
    <row r="20" customFormat="false" ht="12.75" hidden="false" customHeight="false" outlineLevel="0" collapsed="false">
      <c r="E20" s="0" t="n">
        <v>0.286131508630903</v>
      </c>
      <c r="F20" s="0" t="n">
        <v>0.040431953177835</v>
      </c>
      <c r="I20" s="0" t="n">
        <v>0.189056297345733</v>
      </c>
      <c r="J20" s="0" t="n">
        <v>0.0410497308831604</v>
      </c>
      <c r="K20" s="0" t="n">
        <v>0.185876692309645</v>
      </c>
      <c r="L20" s="0" t="n">
        <v>0.0407679851296591</v>
      </c>
      <c r="M20" s="0" t="n">
        <v>0.161600562232181</v>
      </c>
      <c r="N20" s="0" t="n">
        <v>0.0401703480931661</v>
      </c>
      <c r="O20" s="0" t="n">
        <v>0.217789738466478</v>
      </c>
      <c r="P20" s="0" t="n">
        <v>0.0400474545413401</v>
      </c>
      <c r="Q20" s="0" t="n">
        <v>0.18678179957715</v>
      </c>
      <c r="R20" s="0" t="n">
        <v>0.039063276133437</v>
      </c>
      <c r="S20" s="0" t="n">
        <v>0.192600508740482</v>
      </c>
      <c r="T20" s="0" t="n">
        <v>0.0388764438250328</v>
      </c>
      <c r="U20" s="0" t="n">
        <v>0.208246409406512</v>
      </c>
      <c r="V20" s="0" t="n">
        <v>0.0370577694539167</v>
      </c>
      <c r="W20" s="0" t="n">
        <v>0.13305715896803</v>
      </c>
      <c r="X20" s="0" t="n">
        <v>0.036108773612321</v>
      </c>
      <c r="Y20" s="0" t="n">
        <v>0.122045063679902</v>
      </c>
      <c r="Z20" s="0" t="n">
        <v>0.0352450611239471</v>
      </c>
    </row>
    <row r="21" customFormat="false" ht="12.75" hidden="false" customHeight="false" outlineLevel="0" collapsed="false">
      <c r="E21" s="0" t="n">
        <v>0.289387590911246</v>
      </c>
      <c r="F21" s="0" t="n">
        <v>0.0408464037036209</v>
      </c>
      <c r="I21" s="0" t="n">
        <v>0.19940649209601</v>
      </c>
      <c r="J21" s="0" t="n">
        <v>0.0411623784274442</v>
      </c>
      <c r="K21" s="0" t="n">
        <v>0.196020134605031</v>
      </c>
      <c r="L21" s="0" t="n">
        <v>0.0408310185792778</v>
      </c>
      <c r="M21" s="0" t="n">
        <v>0.172571915318296</v>
      </c>
      <c r="N21" s="0" t="n">
        <v>0.0402730027327996</v>
      </c>
      <c r="O21" s="0" t="n">
        <v>0.226691124631402</v>
      </c>
      <c r="P21" s="0" t="n">
        <v>0.0400933996362718</v>
      </c>
      <c r="Q21" s="0" t="n">
        <v>0.197960174974804</v>
      </c>
      <c r="R21" s="0" t="n">
        <v>0.039136838466155</v>
      </c>
      <c r="S21" s="0" t="n">
        <v>0.203571852983272</v>
      </c>
      <c r="T21" s="0" t="n">
        <v>0.0389456963390277</v>
      </c>
      <c r="U21" s="0" t="n">
        <v>0.216526791949957</v>
      </c>
      <c r="V21" s="0" t="n">
        <v>0.0370908702895039</v>
      </c>
      <c r="W21" s="0" t="n">
        <v>0.143407496165942</v>
      </c>
      <c r="X21" s="0" t="n">
        <v>0.0361708266256168</v>
      </c>
      <c r="Y21" s="0" t="n">
        <v>0.122713628079454</v>
      </c>
      <c r="Z21" s="0" t="n">
        <v>0.0351380306471912</v>
      </c>
    </row>
    <row r="22" customFormat="false" ht="12.75" hidden="false" customHeight="false" outlineLevel="0" collapsed="false">
      <c r="E22" s="0" t="n">
        <v>0.292651916572414</v>
      </c>
      <c r="F22" s="0" t="n">
        <v>0.0412610193235661</v>
      </c>
      <c r="I22" s="0" t="n">
        <v>0.211093769945629</v>
      </c>
      <c r="J22" s="0" t="n">
        <v>0.0413042042380524</v>
      </c>
      <c r="K22" s="0" t="n">
        <v>0.207473840877531</v>
      </c>
      <c r="L22" s="0" t="n">
        <v>0.0409280972549497</v>
      </c>
      <c r="M22" s="0" t="n">
        <v>0.184960531312216</v>
      </c>
      <c r="N22" s="0" t="n">
        <v>0.0404096158814563</v>
      </c>
      <c r="O22" s="0" t="n">
        <v>0.236742334893924</v>
      </c>
      <c r="P22" s="0" t="n">
        <v>0.0401693524617724</v>
      </c>
      <c r="Q22" s="0" t="n">
        <v>0.210582549268729</v>
      </c>
      <c r="R22" s="0" t="n">
        <v>0.0392450657639134</v>
      </c>
      <c r="S22" s="0" t="n">
        <v>0.215960462858208</v>
      </c>
      <c r="T22" s="0" t="n">
        <v>0.0390483525905429</v>
      </c>
      <c r="U22" s="0" t="n">
        <v>0.225876771120671</v>
      </c>
      <c r="V22" s="0" t="n">
        <v>0.0371527782562949</v>
      </c>
      <c r="W22" s="0" t="n">
        <v>0.155094872580523</v>
      </c>
      <c r="X22" s="0" t="n">
        <v>0.0362647480143352</v>
      </c>
      <c r="Y22" s="0" t="n">
        <v>0.124699318831821</v>
      </c>
      <c r="Z22" s="0" t="n">
        <v>0.0350444198119116</v>
      </c>
    </row>
    <row r="23" customFormat="false" ht="12.75" hidden="false" customHeight="false" outlineLevel="0" collapsed="false">
      <c r="E23" s="0" t="n">
        <v>0.295924506484066</v>
      </c>
      <c r="F23" s="0" t="n">
        <v>0.0416758001034345</v>
      </c>
      <c r="I23" s="0" t="n">
        <v>0.223607340770782</v>
      </c>
      <c r="J23" s="0" t="n">
        <v>0.0414690098465057</v>
      </c>
      <c r="K23" s="0" t="n">
        <v>0.219737229202059</v>
      </c>
      <c r="L23" s="0" t="n">
        <v>0.0410549783527127</v>
      </c>
      <c r="M23" s="0" t="n">
        <v>0.198224968247832</v>
      </c>
      <c r="N23" s="0" t="n">
        <v>0.0405742168889974</v>
      </c>
      <c r="O23" s="0" t="n">
        <v>0.247504083134514</v>
      </c>
      <c r="P23" s="0" t="n">
        <v>0.0402719935149056</v>
      </c>
      <c r="Q23" s="0" t="n">
        <v>0.224097264133409</v>
      </c>
      <c r="R23" s="0" t="n">
        <v>0.0393832279744678</v>
      </c>
      <c r="S23" s="0" t="n">
        <v>0.229224896666607</v>
      </c>
      <c r="T23" s="0" t="n">
        <v>0.0391799260087879</v>
      </c>
      <c r="U23" s="0" t="n">
        <v>0.235887707962715</v>
      </c>
      <c r="V23" s="0" t="n">
        <v>0.0372407876790738</v>
      </c>
      <c r="W23" s="0" t="n">
        <v>0.167608493780201</v>
      </c>
      <c r="X23" s="0" t="n">
        <v>0.0363864329631044</v>
      </c>
      <c r="Y23" s="0" t="n">
        <v>0.127947971469588</v>
      </c>
      <c r="Z23" s="0" t="n">
        <v>0.0349667820776693</v>
      </c>
    </row>
    <row r="24" customFormat="false" ht="12.75" hidden="false" customHeight="false" outlineLevel="0" collapsed="false">
      <c r="E24" s="0" t="n">
        <v>0.299205381568697</v>
      </c>
      <c r="F24" s="0" t="n">
        <v>0.042090746109017</v>
      </c>
      <c r="I24" s="0" t="n">
        <v>0.236400301479634</v>
      </c>
      <c r="J24" s="0" t="n">
        <v>0.0416495924568896</v>
      </c>
      <c r="K24" s="0" t="n">
        <v>0.232274330662564</v>
      </c>
      <c r="L24" s="0" t="n">
        <v>0.0412061165597515</v>
      </c>
      <c r="M24" s="0" t="n">
        <v>0.211785506581227</v>
      </c>
      <c r="N24" s="0" t="n">
        <v>0.0407596119015499</v>
      </c>
      <c r="O24" s="0" t="n">
        <v>0.258506029314461</v>
      </c>
      <c r="P24" s="0" t="n">
        <v>0.040396836889123</v>
      </c>
      <c r="Q24" s="0" t="n">
        <v>0.23791366167846</v>
      </c>
      <c r="R24" s="0" t="n">
        <v>0.0395452867462413</v>
      </c>
      <c r="S24" s="0" t="n">
        <v>0.242785435001229</v>
      </c>
      <c r="T24" s="0" t="n">
        <v>0.0393346662040261</v>
      </c>
      <c r="U24" s="0" t="n">
        <v>0.246122076498287</v>
      </c>
      <c r="V24" s="0" t="n">
        <v>0.037351052123749</v>
      </c>
      <c r="W24" s="0" t="n">
        <v>0.180401454471534</v>
      </c>
      <c r="X24" s="0" t="n">
        <v>0.036530563255754</v>
      </c>
      <c r="Y24" s="0" t="n">
        <v>0.132370971217403</v>
      </c>
      <c r="Z24" s="0" t="n">
        <v>0.0349072351994682</v>
      </c>
    </row>
    <row r="25" customFormat="false" ht="12.75" hidden="false" customHeight="false" outlineLevel="0" collapsed="false">
      <c r="E25" s="0" t="n">
        <v>0.302494562801769</v>
      </c>
      <c r="F25" s="0" t="n">
        <v>0.0425058574061301</v>
      </c>
      <c r="I25" s="0" t="n">
        <v>0.248913538301773</v>
      </c>
      <c r="J25" s="0" t="n">
        <v>0.0418380597425989</v>
      </c>
      <c r="K25" s="0" t="n">
        <v>0.244537213765537</v>
      </c>
      <c r="L25" s="0" t="n">
        <v>0.041374906411177</v>
      </c>
      <c r="M25" s="0" t="n">
        <v>0.225049485716549</v>
      </c>
      <c r="N25" s="0" t="n">
        <v>0.0409576982674413</v>
      </c>
      <c r="O25" s="0" t="n">
        <v>0.269267335592505</v>
      </c>
      <c r="P25" s="0" t="n">
        <v>0.0405384263299063</v>
      </c>
      <c r="Q25" s="0" t="n">
        <v>0.251427899032734</v>
      </c>
      <c r="R25" s="0" t="n">
        <v>0.0397241593332631</v>
      </c>
      <c r="S25" s="0" t="n">
        <v>0.256049417266168</v>
      </c>
      <c r="T25" s="0" t="n">
        <v>0.0395058102871997</v>
      </c>
      <c r="U25" s="0" t="n">
        <v>0.256132585712434</v>
      </c>
      <c r="V25" s="0" t="n">
        <v>0.0374787525049806</v>
      </c>
      <c r="W25" s="0" t="n">
        <v>0.192914640884874</v>
      </c>
      <c r="X25" s="0" t="n">
        <v>0.0366908397068813</v>
      </c>
      <c r="Y25" s="0" t="n">
        <v>0.137847670172045</v>
      </c>
      <c r="Z25" s="0" t="n">
        <v>0.0348674034609184</v>
      </c>
    </row>
    <row r="26" customFormat="false" ht="12.75" hidden="false" customHeight="false" outlineLevel="0" collapsed="false">
      <c r="E26" s="0" t="n">
        <v>0.305792071211852</v>
      </c>
      <c r="F26" s="0" t="n">
        <v>0.042921134060617</v>
      </c>
      <c r="I26" s="0" t="n">
        <v>0.260600162742897</v>
      </c>
      <c r="J26" s="0" t="n">
        <v>0.0420261747788817</v>
      </c>
      <c r="K26" s="0" t="n">
        <v>0.255989931675536</v>
      </c>
      <c r="L26" s="0" t="n">
        <v>0.0415539709805381</v>
      </c>
      <c r="M26" s="0" t="n">
        <v>0.237437206117952</v>
      </c>
      <c r="N26" s="0" t="n">
        <v>0.0411598186619585</v>
      </c>
      <c r="O26" s="0" t="n">
        <v>0.279317681245821</v>
      </c>
      <c r="P26" s="0" t="n">
        <v>0.0406905736992717</v>
      </c>
      <c r="Q26" s="0" t="n">
        <v>0.264049339175342</v>
      </c>
      <c r="R26" s="0" t="n">
        <v>0.0399120281451543</v>
      </c>
      <c r="S26" s="0" t="n">
        <v>0.268437143788796</v>
      </c>
      <c r="T26" s="0" t="n">
        <v>0.0396858784406337</v>
      </c>
      <c r="U26" s="0" t="n">
        <v>0.265481728316746</v>
      </c>
      <c r="V26" s="0" t="n">
        <v>0.0376183077033345</v>
      </c>
      <c r="W26" s="0" t="n">
        <v>0.204601166729028</v>
      </c>
      <c r="X26" s="0" t="n">
        <v>0.0368602574664803</v>
      </c>
      <c r="Y26" s="0" t="n">
        <v>0.144228678262719</v>
      </c>
      <c r="Z26" s="0" t="n">
        <v>0.0348483733680139</v>
      </c>
    </row>
    <row r="27" customFormat="false" ht="12.75" hidden="false" customHeight="false" outlineLevel="0" collapsed="false">
      <c r="E27" s="0" t="n">
        <v>0.309097927880749</v>
      </c>
      <c r="F27" s="0" t="n">
        <v>0.0433365761383471</v>
      </c>
      <c r="I27" s="0" t="n">
        <v>0.270949413236285</v>
      </c>
      <c r="J27" s="0" t="n">
        <v>0.0422057160359764</v>
      </c>
      <c r="K27" s="0" t="n">
        <v>0.266131945663654</v>
      </c>
      <c r="L27" s="0" t="n">
        <v>0.0417354842869069</v>
      </c>
      <c r="M27" s="0" t="n">
        <v>0.248407264961015</v>
      </c>
      <c r="N27" s="0" t="n">
        <v>0.0413571394539796</v>
      </c>
      <c r="O27" s="0" t="n">
        <v>0.288217817942449</v>
      </c>
      <c r="P27" s="0" t="n">
        <v>0.0408466294270941</v>
      </c>
      <c r="Q27" s="0" t="n">
        <v>0.275226364607663</v>
      </c>
      <c r="R27" s="0" t="n">
        <v>0.0401006824133409</v>
      </c>
      <c r="S27" s="0" t="n">
        <v>0.27940721147717</v>
      </c>
      <c r="T27" s="0" t="n">
        <v>0.03986700082196</v>
      </c>
      <c r="U27" s="0" t="n">
        <v>0.273760901917249</v>
      </c>
      <c r="V27" s="0" t="n">
        <v>0.0377636184869824</v>
      </c>
      <c r="W27" s="0" t="n">
        <v>0.214950274746435</v>
      </c>
      <c r="X27" s="0" t="n">
        <v>0.0370314121655</v>
      </c>
      <c r="Y27" s="0" t="n">
        <v>0.151339938222759</v>
      </c>
      <c r="Z27" s="0" t="n">
        <v>0.0348506640120814</v>
      </c>
    </row>
    <row r="28" customFormat="false" ht="12.75" hidden="false" customHeight="false" outlineLevel="0" collapsed="false">
      <c r="E28" s="0" t="n">
        <v>0.312412153943637</v>
      </c>
      <c r="F28" s="0" t="n">
        <v>0.0437521837052155</v>
      </c>
      <c r="I28" s="0" t="n">
        <v>0.279508977874162</v>
      </c>
      <c r="J28" s="0" t="n">
        <v>0.0423688366994133</v>
      </c>
      <c r="K28" s="0" t="n">
        <v>0.27452000105183</v>
      </c>
      <c r="L28" s="0" t="n">
        <v>0.0419115133277974</v>
      </c>
      <c r="M28" s="0" t="n">
        <v>0.257480218034116</v>
      </c>
      <c r="N28" s="0" t="n">
        <v>0.0415410367780432</v>
      </c>
      <c r="O28" s="0" t="n">
        <v>0.295578767001151</v>
      </c>
      <c r="P28" s="0" t="n">
        <v>0.0409997731292289</v>
      </c>
      <c r="Q28" s="0" t="n">
        <v>0.284470485684986</v>
      </c>
      <c r="R28" s="0" t="n">
        <v>0.0402818770410393</v>
      </c>
      <c r="S28" s="0" t="n">
        <v>0.28848017573308</v>
      </c>
      <c r="T28" s="0" t="n">
        <v>0.0400412615139932</v>
      </c>
      <c r="U28" s="0" t="n">
        <v>0.280608266899719</v>
      </c>
      <c r="V28" s="0" t="n">
        <v>0.0379083340774004</v>
      </c>
      <c r="W28" s="0" t="n">
        <v>0.223509659256202</v>
      </c>
      <c r="X28" s="0" t="n">
        <v>0.0371968235223018</v>
      </c>
      <c r="Y28" s="0" t="n">
        <v>0.158987473418126</v>
      </c>
      <c r="Z28" s="0" t="n">
        <v>0.034874212910322</v>
      </c>
    </row>
    <row r="29" customFormat="false" ht="12.75" hidden="false" customHeight="false" outlineLevel="0" collapsed="false">
      <c r="E29" s="0" t="n">
        <v>0.315734770589202</v>
      </c>
      <c r="F29" s="0" t="n">
        <v>0.044167956827144</v>
      </c>
      <c r="I29" s="0" t="n">
        <v>0.285904762608503</v>
      </c>
      <c r="J29" s="0" t="n">
        <v>0.0425084076134604</v>
      </c>
      <c r="K29" s="0" t="n">
        <v>0.280787499569245</v>
      </c>
      <c r="L29" s="0" t="n">
        <v>0.0420743647894417</v>
      </c>
      <c r="M29" s="0" t="n">
        <v>0.264259533751099</v>
      </c>
      <c r="N29" s="0" t="n">
        <v>0.0417034734386505</v>
      </c>
      <c r="O29" s="0" t="n">
        <v>0.301078819626311</v>
      </c>
      <c r="P29" s="0" t="n">
        <v>0.0411433116910279</v>
      </c>
      <c r="Q29" s="0" t="n">
        <v>0.291377689958018</v>
      </c>
      <c r="R29" s="0" t="n">
        <v>0.040447692953551</v>
      </c>
      <c r="S29" s="0" t="n">
        <v>0.295259504481633</v>
      </c>
      <c r="T29" s="0" t="n">
        <v>0.0402010444882957</v>
      </c>
      <c r="U29" s="0" t="n">
        <v>0.28572456055712</v>
      </c>
      <c r="V29" s="0" t="n">
        <v>0.0380461297088649</v>
      </c>
      <c r="W29" s="0" t="n">
        <v>0.22990523408277</v>
      </c>
      <c r="X29" s="0" t="n">
        <v>0.0373492622668617</v>
      </c>
      <c r="Y29" s="0" t="n">
        <v>0.166962679024326</v>
      </c>
      <c r="Z29" s="0" t="n">
        <v>0.0349183777101791</v>
      </c>
    </row>
    <row r="30" customFormat="false" ht="12.75" hidden="false" customHeight="false" outlineLevel="0" collapsed="false">
      <c r="E30" s="0" t="n">
        <v>0.319065799059773</v>
      </c>
      <c r="F30" s="0" t="n">
        <v>0.0445838955700808</v>
      </c>
      <c r="I30" s="0" t="n">
        <v>0.28985724095604</v>
      </c>
      <c r="J30" s="0" t="n">
        <v>0.0426183288594385</v>
      </c>
      <c r="K30" s="0" t="n">
        <v>0.284660521455892</v>
      </c>
      <c r="L30" s="0" t="n">
        <v>0.0422169212815179</v>
      </c>
      <c r="M30" s="0" t="n">
        <v>0.268448923484368</v>
      </c>
      <c r="N30" s="0" t="n">
        <v>0.0418373501742752</v>
      </c>
      <c r="O30" s="0" t="n">
        <v>0.304477597126027</v>
      </c>
      <c r="P30" s="0" t="n">
        <v>0.0412709717885661</v>
      </c>
      <c r="Q30" s="0" t="n">
        <v>0.295646099455584</v>
      </c>
      <c r="R30" s="0" t="n">
        <v>0.0405908831998261</v>
      </c>
      <c r="S30" s="0" t="n">
        <v>0.299448908525686</v>
      </c>
      <c r="T30" s="0" t="n">
        <v>0.0403393664621669</v>
      </c>
      <c r="U30" s="0" t="n">
        <v>0.288886176305923</v>
      </c>
      <c r="V30" s="0" t="n">
        <v>0.0381709830510639</v>
      </c>
      <c r="W30" s="0" t="n">
        <v>0.233857481916844</v>
      </c>
      <c r="X30" s="0" t="n">
        <v>0.0374820660945602</v>
      </c>
      <c r="Y30" s="0" t="n">
        <v>0.175048012222233</v>
      </c>
      <c r="Z30" s="0" t="n">
        <v>0.0349819537110418</v>
      </c>
    </row>
    <row r="31" customFormat="false" ht="12.75" hidden="false" customHeight="false" outlineLevel="0" collapsed="false">
      <c r="E31" s="0" t="n">
        <v>0.322405260651455</v>
      </c>
      <c r="F31" s="0" t="n">
        <v>0.0449999999999999</v>
      </c>
      <c r="I31" s="0" t="n">
        <v>0.291193670646887</v>
      </c>
      <c r="J31" s="0" t="n">
        <v>0.0426937963514375</v>
      </c>
      <c r="K31" s="0" t="n">
        <v>0.285969797070505</v>
      </c>
      <c r="L31" s="0" t="n">
        <v>0.0423329524012603</v>
      </c>
      <c r="M31" s="0" t="n">
        <v>0.269865290799655</v>
      </c>
      <c r="N31" s="0" t="n">
        <v>0.0419368159291589</v>
      </c>
      <c r="O31" s="0" t="n">
        <v>0.305626556614419</v>
      </c>
      <c r="P31" s="0" t="n">
        <v>0.041377174063</v>
      </c>
      <c r="Q31" s="0" t="n">
        <v>0.297089164200539</v>
      </c>
      <c r="R31" s="0" t="n">
        <v>0.0407051896789993</v>
      </c>
      <c r="S31" s="0" t="n">
        <v>0.300865290805524</v>
      </c>
      <c r="T31" s="0" t="n">
        <v>0.040450182101606</v>
      </c>
      <c r="U31" s="0" t="n">
        <v>0.289954936366862</v>
      </c>
      <c r="V31" s="0" t="n">
        <v>0.038277437407027</v>
      </c>
      <c r="W31" s="0" t="n">
        <v>0.235193670563087</v>
      </c>
      <c r="X31" s="0" t="n">
        <v>0.0375894308408635</v>
      </c>
      <c r="Y31" s="0" t="n">
        <v>0.183022926199098</v>
      </c>
      <c r="Z31" s="0" t="n">
        <v>0.0350632067253365</v>
      </c>
    </row>
    <row r="32" customFormat="false" ht="12.75" hidden="false" customHeight="false" outlineLevel="0" collapsed="false">
      <c r="E32" s="0" t="n">
        <v>0.322405260651455</v>
      </c>
      <c r="F32" s="0" t="n">
        <v>0.045</v>
      </c>
      <c r="Y32" s="0" t="n">
        <v>0.190669886090681</v>
      </c>
      <c r="Z32" s="0" t="n">
        <v>0.0351599203826444</v>
      </c>
    </row>
    <row r="33" customFormat="false" ht="12.75" hidden="false" customHeight="false" outlineLevel="0" collapsed="false">
      <c r="E33" s="0" t="s">
        <v>137</v>
      </c>
      <c r="F33" s="0" t="s">
        <v>137</v>
      </c>
      <c r="Y33" s="0" t="n">
        <v>0.197780302765276</v>
      </c>
      <c r="Z33" s="0" t="n">
        <v>0.0352694565865075</v>
      </c>
    </row>
    <row r="34" customFormat="false" ht="12.75" hidden="false" customHeight="false" outlineLevel="0" collapsed="false">
      <c r="Y34" s="0" t="n">
        <v>0.204160222591473</v>
      </c>
      <c r="Z34" s="0" t="n">
        <v>0.0353888274748242</v>
      </c>
    </row>
    <row r="35" customFormat="false" ht="12.75" hidden="false" customHeight="false" outlineLevel="0" collapsed="false">
      <c r="Y35" s="0" t="n">
        <v>0.209635617987624</v>
      </c>
      <c r="Z35" s="0" t="n">
        <v>0.0355147769209379</v>
      </c>
    </row>
    <row r="36" customFormat="false" ht="12.75" hidden="false" customHeight="false" outlineLevel="0" collapsed="false">
      <c r="Y36" s="0" t="n">
        <v>0.214057134440612</v>
      </c>
      <c r="Z36" s="0" t="n">
        <v>0.0356438693522842</v>
      </c>
    </row>
    <row r="37" customFormat="false" ht="12.75" hidden="false" customHeight="false" outlineLevel="0" collapsed="false">
      <c r="Y37" s="0" t="n">
        <v>0.217304164507632</v>
      </c>
      <c r="Z37" s="0" t="n">
        <v>0.0357725834638549</v>
      </c>
    </row>
    <row r="38" customFormat="false" ht="12.75" hidden="false" customHeight="false" outlineLevel="0" collapsed="false">
      <c r="Y38" s="0" t="n">
        <v>0.219288137672833</v>
      </c>
      <c r="Z38" s="0" t="n">
        <v>0.035897408270219</v>
      </c>
    </row>
    <row r="39" customFormat="false" ht="12.75" hidden="false" customHeight="false" outlineLevel="0" collapsed="false">
      <c r="Y39" s="0" t="n">
        <v>0.219954936320099</v>
      </c>
      <c r="Z39" s="0" t="n">
        <v>0.0360149388760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0248</v>
      </c>
      <c r="D1" s="0" t="n">
        <v>0.00348</v>
      </c>
      <c r="E1" s="0" t="n">
        <v>0.019916852018078</v>
      </c>
      <c r="F1" s="0" t="n">
        <v>0.00310731773417672</v>
      </c>
      <c r="G1" s="0" t="n">
        <v>0.0209230424357307</v>
      </c>
      <c r="H1" s="0" t="n">
        <v>0.00326293682673406</v>
      </c>
      <c r="I1" s="0" t="n">
        <v>0.0219302255006175</v>
      </c>
      <c r="J1" s="0" t="n">
        <v>0.00341858006164241</v>
      </c>
      <c r="K1" s="0" t="n">
        <v>0.0229384021920236</v>
      </c>
      <c r="L1" s="0" t="n">
        <v>0.00357424744244672</v>
      </c>
      <c r="M1" s="0" t="n">
        <v>0.0191997297254885</v>
      </c>
      <c r="N1" s="0" t="n">
        <v>0.003</v>
      </c>
      <c r="O1" s="0" t="n">
        <v>0.0192281604622436</v>
      </c>
      <c r="P1" s="0" t="n">
        <v>0.003</v>
      </c>
      <c r="Q1" s="0" t="n">
        <v>0.019171386039424</v>
      </c>
      <c r="R1" s="0" t="n">
        <v>0.003</v>
      </c>
      <c r="S1" s="0" t="n">
        <v>0.0188883193992866</v>
      </c>
      <c r="T1" s="0" t="n">
        <v>0.00295172278015876</v>
      </c>
      <c r="U1" s="0" t="n">
        <v>0.0289611696120903</v>
      </c>
      <c r="V1" s="0" t="n">
        <v>0.00348102281051838</v>
      </c>
      <c r="W1" s="0" t="n">
        <v>0.0283089164428815</v>
      </c>
      <c r="X1" s="0" t="n">
        <v>0.00326021872196185</v>
      </c>
      <c r="Y1" s="0" t="n">
        <v>0.0258044582072273</v>
      </c>
      <c r="Z1" s="0" t="n">
        <v>0.00328964381689066</v>
      </c>
      <c r="AA1" s="0" t="n">
        <v>0.0250940075801211</v>
      </c>
      <c r="AB1" s="0" t="n">
        <v>0.00326615050107169</v>
      </c>
      <c r="AC1" s="0" t="n">
        <v>0.0269163948741641</v>
      </c>
      <c r="AD1" s="0" t="n">
        <v>0.00343928461908511</v>
      </c>
      <c r="AE1" s="0" t="n">
        <v>0.0255940075657692</v>
      </c>
      <c r="AF1" s="0" t="n">
        <v>0.00323150741132691</v>
      </c>
      <c r="AG1" s="0" t="n">
        <v>0.0260611695973401</v>
      </c>
      <c r="AH1" s="0" t="n">
        <v>0.00339920864762591</v>
      </c>
      <c r="AI1" s="0" t="n">
        <v>0.025682070870679</v>
      </c>
      <c r="AJ1" s="0" t="n">
        <v>0.00338952123600459</v>
      </c>
      <c r="AK1" s="0" t="n">
        <v>0.025807430368914</v>
      </c>
      <c r="AL1" s="0" t="n">
        <v>0.00329124485073265</v>
      </c>
      <c r="AM1" s="0" t="n">
        <v>0.0257940075730913</v>
      </c>
      <c r="AN1" s="0" t="n">
        <v>0.00334936757682305</v>
      </c>
      <c r="AO1" s="0" t="n">
        <v>0.0279731063043039</v>
      </c>
      <c r="AP1" s="0" t="n">
        <v>0.00337159189016793</v>
      </c>
      <c r="AQ1" s="0" t="n">
        <v>0.0243925214608364</v>
      </c>
      <c r="AR1" s="0" t="n">
        <v>0.00332957053537181</v>
      </c>
      <c r="AS1" s="0" t="n">
        <v>0.0239372961968353</v>
      </c>
      <c r="AT1" s="0" t="n">
        <v>0.00345007860096076</v>
      </c>
      <c r="AU1" s="0" t="n">
        <v>0.0233972234968669</v>
      </c>
      <c r="AV1" s="0" t="n">
        <v>0.00335303453092532</v>
      </c>
    </row>
    <row r="2" customFormat="false" ht="12.75" hidden="false" customHeight="false" outlineLevel="0" collapsed="false">
      <c r="C2" s="0" t="n">
        <v>0.0217</v>
      </c>
      <c r="D2" s="0" t="n">
        <v>0.00326</v>
      </c>
      <c r="E2" s="0" t="n">
        <v>0.019915856105431</v>
      </c>
      <c r="F2" s="0" t="n">
        <v>0.00310846593143217</v>
      </c>
      <c r="G2" s="0" t="n">
        <v>0.0209219956970783</v>
      </c>
      <c r="H2" s="0" t="n">
        <v>0.0032641426208866</v>
      </c>
      <c r="I2" s="0" t="n">
        <v>0.0219291278367653</v>
      </c>
      <c r="J2" s="0" t="n">
        <v>0.00341984347046839</v>
      </c>
      <c r="K2" s="0" t="n">
        <v>0.0229372535036311</v>
      </c>
      <c r="L2" s="0" t="n">
        <v>0.00357556848392714</v>
      </c>
      <c r="M2" s="0" t="n">
        <v>0.0191997297254878</v>
      </c>
      <c r="N2" s="0" t="n">
        <v>0.00299999999999989</v>
      </c>
      <c r="O2" s="0" t="n">
        <v>0.0193554081276544</v>
      </c>
      <c r="P2" s="0" t="n">
        <v>0.00301969412964262</v>
      </c>
      <c r="Q2" s="0" t="n">
        <v>0.0191997297254878</v>
      </c>
      <c r="R2" s="0" t="n">
        <v>0.00300440022701926</v>
      </c>
      <c r="S2" s="0" t="n">
        <v>0.0198922658478304</v>
      </c>
      <c r="T2" s="0" t="n">
        <v>0.00310731773417672</v>
      </c>
      <c r="U2" s="0" t="n">
        <v>0.0289206694601308</v>
      </c>
      <c r="V2" s="0" t="n">
        <v>0.00349702326809558</v>
      </c>
      <c r="W2" s="0" t="n">
        <v>0.0282807234098691</v>
      </c>
      <c r="X2" s="0" t="n">
        <v>0.00327715649574418</v>
      </c>
      <c r="Y2" s="0" t="n">
        <v>0.0257722567901545</v>
      </c>
      <c r="Z2" s="0" t="n">
        <v>0.00330586708905405</v>
      </c>
      <c r="AA2" s="0" t="n">
        <v>0.0250570514533653</v>
      </c>
      <c r="AB2" s="0" t="n">
        <v>0.0032865123420707</v>
      </c>
      <c r="AC2" s="0" t="n">
        <v>0.0268781894808504</v>
      </c>
      <c r="AD2" s="0" t="n">
        <v>0.00345764004586015</v>
      </c>
      <c r="AE2" s="0" t="n">
        <v>0.0255570279247229</v>
      </c>
      <c r="AF2" s="0" t="n">
        <v>0.00325006317840947</v>
      </c>
      <c r="AG2" s="0" t="n">
        <v>0.0260433863486311</v>
      </c>
      <c r="AH2" s="0" t="n">
        <v>0.00341382497887234</v>
      </c>
      <c r="AI2" s="0" t="n">
        <v>0.0256510694481336</v>
      </c>
      <c r="AJ2" s="0" t="n">
        <v>0.00340371743995648</v>
      </c>
      <c r="AK2" s="0" t="n">
        <v>0.025783932813303</v>
      </c>
      <c r="AL2" s="0" t="n">
        <v>0.00330817786981798</v>
      </c>
      <c r="AM2" s="0" t="n">
        <v>0.0257570384034771</v>
      </c>
      <c r="AN2" s="0" t="n">
        <v>0.00336796732793706</v>
      </c>
      <c r="AO2" s="0" t="n">
        <v>0.0279527095168789</v>
      </c>
      <c r="AP2" s="0" t="n">
        <v>0.00338618364943657</v>
      </c>
      <c r="AQ2" s="0" t="n">
        <v>0.0243662437241149</v>
      </c>
      <c r="AR2" s="0" t="n">
        <v>0.00334536337674368</v>
      </c>
      <c r="AS2" s="0" t="n">
        <v>0.0239087101307849</v>
      </c>
      <c r="AT2" s="0" t="n">
        <v>0.00346881416125186</v>
      </c>
      <c r="AU2" s="0" t="n">
        <v>0.0233797448678173</v>
      </c>
      <c r="AV2" s="0" t="n">
        <v>0.00336054819404462</v>
      </c>
    </row>
    <row r="3" customFormat="false" ht="12.75" hidden="false" customHeight="false" outlineLevel="0" collapsed="false">
      <c r="C3" s="0" t="n">
        <v>0.0225</v>
      </c>
      <c r="D3" s="0" t="n">
        <v>0.003281</v>
      </c>
      <c r="E3" s="0" t="n">
        <v>0.01991294905041</v>
      </c>
      <c r="F3" s="0" t="n">
        <v>0.00310952110857458</v>
      </c>
      <c r="G3" s="0" t="n">
        <v>0.0209189402816616</v>
      </c>
      <c r="H3" s="0" t="n">
        <v>0.00326525072876803</v>
      </c>
      <c r="I3" s="0" t="n">
        <v>0.0219259237714059</v>
      </c>
      <c r="J3" s="0" t="n">
        <v>0.00342100452548649</v>
      </c>
      <c r="K3" s="0" t="n">
        <v>0.0229339004983555</v>
      </c>
      <c r="L3" s="0" t="n">
        <v>0.00357678250248335</v>
      </c>
      <c r="M3" s="0" t="n">
        <v>0.0193554081276544</v>
      </c>
      <c r="N3" s="0" t="n">
        <v>0.00302412980219269</v>
      </c>
      <c r="O3" s="0" t="n">
        <v>0.0195111103090315</v>
      </c>
      <c r="P3" s="0" t="n">
        <v>0.00304378906510766</v>
      </c>
      <c r="Q3" s="0" t="n">
        <v>0.0193554081276544</v>
      </c>
      <c r="R3" s="0" t="n">
        <v>0.00302856547474275</v>
      </c>
      <c r="S3" s="0" t="n">
        <v>0.0208972015200728</v>
      </c>
      <c r="T3" s="0" t="n">
        <v>0.00326293682673406</v>
      </c>
      <c r="U3" s="0" t="n">
        <v>0.0287999651643218</v>
      </c>
      <c r="V3" s="0" t="n">
        <v>0.00351269238712297</v>
      </c>
      <c r="W3" s="0" t="n">
        <v>0.0281963859650215</v>
      </c>
      <c r="X3" s="0" t="n">
        <v>0.00329394789635403</v>
      </c>
      <c r="Y3" s="0" t="n">
        <v>0.0256763646167983</v>
      </c>
      <c r="Z3" s="0" t="n">
        <v>0.00332160635161491</v>
      </c>
      <c r="AA3" s="0" t="n">
        <v>0.0249469685936488</v>
      </c>
      <c r="AB3" s="0" t="n">
        <v>0.00330635815267517</v>
      </c>
      <c r="AC3" s="0" t="n">
        <v>0.0267644995406671</v>
      </c>
      <c r="AD3" s="0" t="n">
        <v>0.00347526285195745</v>
      </c>
      <c r="AE3" s="0" t="n">
        <v>0.0254469220086778</v>
      </c>
      <c r="AF3" s="0" t="n">
        <v>0.00326803379992065</v>
      </c>
      <c r="AG3" s="0" t="n">
        <v>0.0259902531885125</v>
      </c>
      <c r="AH3" s="0" t="n">
        <v>0.00342823804379949</v>
      </c>
      <c r="AI3" s="0" t="n">
        <v>0.0255587360430687</v>
      </c>
      <c r="AJ3" s="0" t="n">
        <v>0.00341749093864285</v>
      </c>
      <c r="AK3" s="0" t="n">
        <v>0.0257136482765092</v>
      </c>
      <c r="AL3" s="0" t="n">
        <v>0.00332495580172736</v>
      </c>
      <c r="AM3" s="0" t="n">
        <v>0.0256469427549071</v>
      </c>
      <c r="AN3" s="0" t="n">
        <v>0.00338602272682514</v>
      </c>
      <c r="AO3" s="0" t="n">
        <v>0.0278917642876141</v>
      </c>
      <c r="AP3" s="0" t="n">
        <v>0.00340055201904031</v>
      </c>
      <c r="AQ3" s="0" t="n">
        <v>0.0242880705861108</v>
      </c>
      <c r="AR3" s="0" t="n">
        <v>0.00336060415725009</v>
      </c>
      <c r="AS3" s="0" t="n">
        <v>0.0238235093306475</v>
      </c>
      <c r="AT3" s="0" t="n">
        <v>0.00348718352529499</v>
      </c>
      <c r="AU3" s="0" t="n">
        <v>0.0233278198463824</v>
      </c>
      <c r="AV3" s="0" t="n">
        <v>0.00336777808312763</v>
      </c>
    </row>
    <row r="4" customFormat="false" ht="12.75" hidden="false" customHeight="false" outlineLevel="0" collapsed="false">
      <c r="C4" s="0" t="n">
        <v>0.0213</v>
      </c>
      <c r="D4" s="0" t="n">
        <v>0.00326</v>
      </c>
      <c r="E4" s="0" t="n">
        <v>0.0199083663653236</v>
      </c>
      <c r="F4" s="0" t="n">
        <v>0.00311039778142724</v>
      </c>
      <c r="G4" s="0" t="n">
        <v>0.0209141237210663</v>
      </c>
      <c r="H4" s="0" t="n">
        <v>0.00326617137806798</v>
      </c>
      <c r="I4" s="0" t="n">
        <v>0.0219208728788595</v>
      </c>
      <c r="J4" s="0" t="n">
        <v>0.00342196916485736</v>
      </c>
      <c r="K4" s="0" t="n">
        <v>0.0229286148167433</v>
      </c>
      <c r="L4" s="0" t="n">
        <v>0.00357779114555198</v>
      </c>
      <c r="M4" s="0" t="n">
        <v>0.0195111103090315</v>
      </c>
      <c r="N4" s="0" t="n">
        <v>0.00304826018489135</v>
      </c>
      <c r="O4" s="0" t="n">
        <v>0.0196668362732513</v>
      </c>
      <c r="P4" s="0" t="n">
        <v>0.00306788457938956</v>
      </c>
      <c r="Q4" s="0" t="n">
        <v>0.0195111103090315</v>
      </c>
      <c r="R4" s="0" t="n">
        <v>0.00305273130467504</v>
      </c>
      <c r="S4" s="0" t="n">
        <v>0.0219031273907302</v>
      </c>
      <c r="T4" s="0" t="n">
        <v>0.00341858006157558</v>
      </c>
      <c r="U4" s="0" t="n">
        <v>0.0286014060964823</v>
      </c>
      <c r="V4" s="0" t="n">
        <v>0.00352772518602206</v>
      </c>
      <c r="W4" s="0" t="n">
        <v>0.0280566236456815</v>
      </c>
      <c r="X4" s="0" t="n">
        <v>0.00331044966548188</v>
      </c>
      <c r="Y4" s="0" t="n">
        <v>0.0255186481192373</v>
      </c>
      <c r="Z4" s="0" t="n">
        <v>0.00333655525773061</v>
      </c>
      <c r="AA4" s="0" t="n">
        <v>0.0247659016386223</v>
      </c>
      <c r="AB4" s="0" t="n">
        <v>0.00332530165456944</v>
      </c>
      <c r="AC4" s="0" t="n">
        <v>0.0265775378989795</v>
      </c>
      <c r="AD4" s="0" t="n">
        <v>0.00349181002950195</v>
      </c>
      <c r="AE4" s="0" t="n">
        <v>0.0252658329040461</v>
      </c>
      <c r="AF4" s="0" t="n">
        <v>0.00328506949815402</v>
      </c>
      <c r="AG4" s="0" t="n">
        <v>0.0259022234303721</v>
      </c>
      <c r="AH4" s="0" t="n">
        <v>0.0034423248752193</v>
      </c>
      <c r="AI4" s="0" t="n">
        <v>0.0254068678201862</v>
      </c>
      <c r="AJ4" s="0" t="n">
        <v>0.00343057364657887</v>
      </c>
      <c r="AK4" s="0" t="n">
        <v>0.0255971764014189</v>
      </c>
      <c r="AL4" s="0" t="n">
        <v>0.00334143550306147</v>
      </c>
      <c r="AM4" s="0" t="n">
        <v>0.0254658635139487</v>
      </c>
      <c r="AN4" s="0" t="n">
        <v>0.00340318234568564</v>
      </c>
      <c r="AO4" s="0" t="n">
        <v>0.0277907905797168</v>
      </c>
      <c r="AP4" s="0" t="n">
        <v>0.00341457441311584</v>
      </c>
      <c r="AQ4" s="0" t="n">
        <v>0.0241595235980348</v>
      </c>
      <c r="AR4" s="0" t="n">
        <v>0.00337499623243463</v>
      </c>
      <c r="AS4" s="0" t="n">
        <v>0.0236833521330833</v>
      </c>
      <c r="AT4" s="0" t="n">
        <v>0.00350482915431388</v>
      </c>
      <c r="AU4" s="0" t="n">
        <v>0.0232428648117883</v>
      </c>
      <c r="AV4" s="0" t="n">
        <v>0.00337452698564708</v>
      </c>
    </row>
    <row r="5" customFormat="false" ht="12.75" hidden="false" customHeight="false" outlineLevel="0" collapsed="false">
      <c r="C5" s="0" t="n">
        <v>0.023</v>
      </c>
      <c r="D5" s="0" t="n">
        <v>0.00342</v>
      </c>
      <c r="E5" s="0" t="n">
        <v>0.0199024793120635</v>
      </c>
      <c r="F5" s="0" t="n">
        <v>0.00311102492716942</v>
      </c>
      <c r="G5" s="0" t="n">
        <v>0.0209079362243868</v>
      </c>
      <c r="H5" s="0" t="n">
        <v>0.00326682998325546</v>
      </c>
      <c r="I5" s="0" t="n">
        <v>0.0219143843524014</v>
      </c>
      <c r="J5" s="0" t="n">
        <v>0.00342265923923612</v>
      </c>
      <c r="K5" s="0" t="n">
        <v>0.0229218246732834</v>
      </c>
      <c r="L5" s="0" t="n">
        <v>0.00357851269887023</v>
      </c>
      <c r="M5" s="0" t="n">
        <v>0.0196668362732513</v>
      </c>
      <c r="N5" s="0" t="n">
        <v>0.00307239114810987</v>
      </c>
      <c r="O5" s="0" t="n">
        <v>0.0198225860239465</v>
      </c>
      <c r="P5" s="0" t="n">
        <v>0.00309198067250226</v>
      </c>
      <c r="Q5" s="0" t="n">
        <v>0.0196668362732513</v>
      </c>
      <c r="R5" s="0" t="n">
        <v>0.00307689771683017</v>
      </c>
      <c r="S5" s="0" t="n">
        <v>0.0229100444354802</v>
      </c>
      <c r="T5" s="0" t="n">
        <v>0.00357424744244672</v>
      </c>
      <c r="U5" s="0" t="n">
        <v>0.0283288569830101</v>
      </c>
      <c r="V5" s="0" t="n">
        <v>0.00354182906846183</v>
      </c>
      <c r="W5" s="0" t="n">
        <v>0.0278626288546789</v>
      </c>
      <c r="X5" s="0" t="n">
        <v>0.00332652101585189</v>
      </c>
      <c r="Y5" s="0" t="n">
        <v>0.0253021770696967</v>
      </c>
      <c r="Z5" s="0" t="n">
        <v>0.00335042284394776</v>
      </c>
      <c r="AA5" s="0" t="n">
        <v>0.0245173748506047</v>
      </c>
      <c r="AB5" s="0" t="n">
        <v>0.00334297413403704</v>
      </c>
      <c r="AC5" s="0" t="n">
        <v>0.0263209435514773</v>
      </c>
      <c r="AD5" s="0" t="n">
        <v>0.0035069595065049</v>
      </c>
      <c r="AE5" s="0" t="n">
        <v>0.0250172853042636</v>
      </c>
      <c r="AF5" s="0" t="n">
        <v>0.00330083869262127</v>
      </c>
      <c r="AG5" s="0" t="n">
        <v>0.0257800481130681</v>
      </c>
      <c r="AH5" s="0" t="n">
        <v>0.00345596528925296</v>
      </c>
      <c r="AI5" s="0" t="n">
        <v>0.0251984207216969</v>
      </c>
      <c r="AJ5" s="0" t="n">
        <v>0.00344271092373594</v>
      </c>
      <c r="AK5" s="0" t="n">
        <v>0.0254355108850034</v>
      </c>
      <c r="AL5" s="0" t="n">
        <v>0.00335747637481911</v>
      </c>
      <c r="AM5" s="0" t="n">
        <v>0.0252173251820526</v>
      </c>
      <c r="AN5" s="0" t="n">
        <v>0.00341911219205623</v>
      </c>
      <c r="AO5" s="0" t="n">
        <v>0.0276506498652606</v>
      </c>
      <c r="AP5" s="0" t="n">
        <v>0.00342813119754106</v>
      </c>
      <c r="AQ5" s="0" t="n">
        <v>0.0239831047807896</v>
      </c>
      <c r="AR5" s="0" t="n">
        <v>0.00338825947692456</v>
      </c>
      <c r="AS5" s="0" t="n">
        <v>0.0234909665385165</v>
      </c>
      <c r="AT5" s="0" t="n">
        <v>0.00352140759621129</v>
      </c>
      <c r="AU5" s="0" t="n">
        <v>0.0231271971159176</v>
      </c>
      <c r="AV5" s="0" t="n">
        <v>0.00338061080913531</v>
      </c>
    </row>
    <row r="6" customFormat="false" ht="12.75" hidden="false" customHeight="false" outlineLevel="0" collapsed="false">
      <c r="C6" s="0" t="n">
        <v>0.0218</v>
      </c>
      <c r="D6" s="0" t="n">
        <v>0.00322</v>
      </c>
      <c r="E6" s="0" t="n">
        <v>0.019895764824673</v>
      </c>
      <c r="F6" s="0" t="n">
        <v>0.00311135173818285</v>
      </c>
      <c r="G6" s="0" t="n">
        <v>0.0209008790658055</v>
      </c>
      <c r="H6" s="0" t="n">
        <v>0.00326717318805508</v>
      </c>
      <c r="I6" s="0" t="n">
        <v>0.0219069838538563</v>
      </c>
      <c r="J6" s="0" t="n">
        <v>0.00342301884290063</v>
      </c>
      <c r="K6" s="0" t="n">
        <v>0.0229140801650164</v>
      </c>
      <c r="L6" s="0" t="n">
        <v>0.00357888870647951</v>
      </c>
      <c r="M6" s="0" t="n">
        <v>0.0198225860239465</v>
      </c>
      <c r="N6" s="0" t="n">
        <v>0.00309652269186222</v>
      </c>
      <c r="O6" s="0" t="n">
        <v>0.0199783595647502</v>
      </c>
      <c r="P6" s="0" t="n">
        <v>0.00311607734445946</v>
      </c>
      <c r="Q6" s="0" t="n">
        <v>0.0198225860239465</v>
      </c>
      <c r="R6" s="0" t="n">
        <v>0.00310106471122219</v>
      </c>
      <c r="S6" s="0" t="s">
        <v>137</v>
      </c>
      <c r="T6" s="0" t="s">
        <v>137</v>
      </c>
      <c r="U6" s="0" t="n">
        <v>0.0279876226823789</v>
      </c>
      <c r="V6" s="0" t="n">
        <v>0.0035547295184135</v>
      </c>
      <c r="W6" s="0" t="n">
        <v>0.0276160566871699</v>
      </c>
      <c r="X6" s="0" t="n">
        <v>0.0033420248323693</v>
      </c>
      <c r="Y6" s="0" t="n">
        <v>0.0250311648309236</v>
      </c>
      <c r="Z6" s="0" t="n">
        <v>0.00336293919347479</v>
      </c>
      <c r="AA6" s="0" t="n">
        <v>0.0242062255208298</v>
      </c>
      <c r="AB6" s="0" t="n">
        <v>0.0033590316163673</v>
      </c>
      <c r="AC6" s="0" t="n">
        <v>0.0259997108152628</v>
      </c>
      <c r="AD6" s="0" t="n">
        <v>0.00352041641562871</v>
      </c>
      <c r="AE6" s="0" t="n">
        <v>0.0247061169056414</v>
      </c>
      <c r="AF6" s="0" t="n">
        <v>0.0033150344538893</v>
      </c>
      <c r="AG6" s="0" t="n">
        <v>0.0256247695933298</v>
      </c>
      <c r="AH6" s="0" t="n">
        <v>0.00346904291069743</v>
      </c>
      <c r="AI6" s="0" t="n">
        <v>0.0249374519332678</v>
      </c>
      <c r="AJ6" s="0" t="n">
        <v>0.00345366653182015</v>
      </c>
      <c r="AK6" s="0" t="n">
        <v>0.0252300310004472</v>
      </c>
      <c r="AL6" s="0" t="n">
        <v>0.00337294156193829</v>
      </c>
      <c r="AM6" s="0" t="n">
        <v>0.024906165275141</v>
      </c>
      <c r="AN6" s="0" t="n">
        <v>0.00343350220959723</v>
      </c>
      <c r="AO6" s="0" t="n">
        <v>0.0274725377754089</v>
      </c>
      <c r="AP6" s="0" t="n">
        <v>0.00344110671061124</v>
      </c>
      <c r="AQ6" s="0" t="n">
        <v>0.0237622479259795</v>
      </c>
      <c r="AR6" s="0" t="n">
        <v>0.00340013573675262</v>
      </c>
      <c r="AS6" s="0" t="n">
        <v>0.0232500971137099</v>
      </c>
      <c r="AT6" s="0" t="n">
        <v>0.00353659617047338</v>
      </c>
      <c r="AU6" s="0" t="n">
        <v>0.0229839718719905</v>
      </c>
      <c r="AV6" s="0" t="n">
        <v>0.00338586360274692</v>
      </c>
    </row>
    <row r="7" customFormat="false" ht="12.75" hidden="false" customHeight="false" outlineLevel="0" collapsed="false">
      <c r="C7" s="0" t="n">
        <v>0.0219</v>
      </c>
      <c r="D7" s="0" t="n">
        <v>0.00339</v>
      </c>
      <c r="E7" s="0" t="n">
        <v>0.0198887668709879</v>
      </c>
      <c r="F7" s="0" t="n">
        <v>0.00311135173818285</v>
      </c>
      <c r="G7" s="0" t="n">
        <v>0.0208935239743401</v>
      </c>
      <c r="H7" s="0" t="n">
        <v>0.00326717318805508</v>
      </c>
      <c r="I7" s="0" t="n">
        <v>0.0218992709276041</v>
      </c>
      <c r="J7" s="0" t="n">
        <v>0.00342301884290063</v>
      </c>
      <c r="K7" s="0" t="n">
        <v>0.0229060087059439</v>
      </c>
      <c r="L7" s="0" t="n">
        <v>0.00357888870647951</v>
      </c>
      <c r="M7" s="0" t="n">
        <v>0.0199783595647502</v>
      </c>
      <c r="N7" s="0" t="n">
        <v>0.00312065481616219</v>
      </c>
      <c r="O7" s="0" t="n">
        <v>0.0201341568992968</v>
      </c>
      <c r="P7" s="0" t="n">
        <v>0.00314017459527509</v>
      </c>
      <c r="Q7" s="0" t="n">
        <v>0.0199783595647502</v>
      </c>
      <c r="R7" s="0" t="n">
        <v>0.00312523228786493</v>
      </c>
      <c r="U7" s="0" t="n">
        <v>0.0275843449321023</v>
      </c>
      <c r="V7" s="0" t="n">
        <v>0.00356617544329283</v>
      </c>
      <c r="W7" s="0" t="n">
        <v>0.0273190108099488</v>
      </c>
      <c r="X7" s="0" t="n">
        <v>0.00335682884193807</v>
      </c>
      <c r="Y7" s="0" t="n">
        <v>0.024710886347874</v>
      </c>
      <c r="Z7" s="0" t="n">
        <v>0.00337386068980527</v>
      </c>
      <c r="AA7" s="0" t="n">
        <v>0.0238385098170744</v>
      </c>
      <c r="AB7" s="0" t="n">
        <v>0.00337316156093176</v>
      </c>
      <c r="AC7" s="0" t="n">
        <v>0.0256200921201498</v>
      </c>
      <c r="AD7" s="0" t="n">
        <v>0.00353191883344428</v>
      </c>
      <c r="AE7" s="0" t="n">
        <v>0.0243383842471099</v>
      </c>
      <c r="AF7" s="0" t="n">
        <v>0.00332738047761247</v>
      </c>
      <c r="AG7" s="0" t="n">
        <v>0.0254377126527379</v>
      </c>
      <c r="AH7" s="0" t="n">
        <v>0.00348144616589757</v>
      </c>
      <c r="AI7" s="0" t="n">
        <v>0.0246290409155181</v>
      </c>
      <c r="AJ7" s="0" t="n">
        <v>0.00346322723238194</v>
      </c>
      <c r="AK7" s="0" t="n">
        <v>0.0249824898296751</v>
      </c>
      <c r="AL7" s="0" t="n">
        <v>0.00338769912089539</v>
      </c>
      <c r="AM7" s="0" t="n">
        <v>0.0245384401668628</v>
      </c>
      <c r="AN7" s="0" t="n">
        <v>0.0034460723129856</v>
      </c>
      <c r="AO7" s="0" t="n">
        <v>0.0272579738997118</v>
      </c>
      <c r="AP7" s="0" t="n">
        <v>0.00345339024982391</v>
      </c>
      <c r="AQ7" s="0" t="n">
        <v>0.0235012517610625</v>
      </c>
      <c r="AR7" s="0" t="n">
        <v>0.00341039385403027</v>
      </c>
      <c r="AS7" s="0" t="n">
        <v>0.0229654321080324</v>
      </c>
      <c r="AT7" s="0" t="n">
        <v>0.00355009924877889</v>
      </c>
      <c r="AU7" s="0" t="n">
        <v>0.0228170958913009</v>
      </c>
      <c r="AV7" s="0" t="n">
        <v>0.00339014208396518</v>
      </c>
    </row>
    <row r="8" customFormat="false" ht="12.75" hidden="false" customHeight="false" outlineLevel="0" collapsed="false">
      <c r="C8" s="0" t="n">
        <v>0.0225</v>
      </c>
      <c r="D8" s="0" t="n">
        <v>0.003382</v>
      </c>
      <c r="E8" s="0" t="n">
        <v>0.0198820523835974</v>
      </c>
      <c r="F8" s="0" t="n">
        <v>0.00311102492716942</v>
      </c>
      <c r="G8" s="0" t="n">
        <v>0.0208864668157588</v>
      </c>
      <c r="H8" s="0" t="n">
        <v>0.00326682998325546</v>
      </c>
      <c r="I8" s="0" t="n">
        <v>0.021891870429059</v>
      </c>
      <c r="J8" s="0" t="n">
        <v>0.00342265923923612</v>
      </c>
      <c r="K8" s="0" t="n">
        <v>0.022898264197677</v>
      </c>
      <c r="L8" s="0" t="n">
        <v>0.00357851269887023</v>
      </c>
      <c r="M8" s="0" t="n">
        <v>0.0201341568992968</v>
      </c>
      <c r="N8" s="0" t="n">
        <v>0.00314478752102376</v>
      </c>
      <c r="O8" s="0" t="n">
        <v>0.02028997803122</v>
      </c>
      <c r="P8" s="0" t="n">
        <v>0.0031642724249633</v>
      </c>
      <c r="Q8" s="0" t="n">
        <v>0.0201341568992968</v>
      </c>
      <c r="R8" s="0" t="n">
        <v>0.00314940044677243</v>
      </c>
      <c r="U8" s="0" t="n">
        <v>0.0271268730748677</v>
      </c>
      <c r="V8" s="0" t="n">
        <v>0.00357594406119157</v>
      </c>
      <c r="W8" s="0" t="n">
        <v>0.0269740255137046</v>
      </c>
      <c r="X8" s="0" t="n">
        <v>0.00337080674196832</v>
      </c>
      <c r="Y8" s="0" t="n">
        <v>0.0243475754769088</v>
      </c>
      <c r="Z8" s="0" t="n">
        <v>0.00338297475843617</v>
      </c>
      <c r="AA8" s="0" t="n">
        <v>0.0234213849072417</v>
      </c>
      <c r="AB8" s="0" t="n">
        <v>0.00338508894443205</v>
      </c>
      <c r="AC8" s="0" t="n">
        <v>0.0251894763122287</v>
      </c>
      <c r="AD8" s="0" t="n">
        <v>0.00354124287847264</v>
      </c>
      <c r="AE8" s="0" t="n">
        <v>0.0239212448265777</v>
      </c>
      <c r="AF8" s="0" t="n">
        <v>0.00333763646248239</v>
      </c>
      <c r="AG8" s="0" t="n">
        <v>0.0252204731951553</v>
      </c>
      <c r="AH8" s="0" t="n">
        <v>0.00349306923465328</v>
      </c>
      <c r="AI8" s="0" t="n">
        <v>0.024279190538096</v>
      </c>
      <c r="AJ8" s="0" t="n">
        <v>0.00347120693726003</v>
      </c>
      <c r="AK8" s="0" t="n">
        <v>0.0246949993066757</v>
      </c>
      <c r="AL8" s="0" t="n">
        <v>0.00340162314540074</v>
      </c>
      <c r="AM8" s="0" t="n">
        <v>0.0241213072081695</v>
      </c>
      <c r="AN8" s="0" t="n">
        <v>0.00345657783945718</v>
      </c>
      <c r="AO8" s="0" t="n">
        <v>0.0270087888215036</v>
      </c>
      <c r="AP8" s="0" t="n">
        <v>0.00346487701635356</v>
      </c>
      <c r="AQ8" s="0" t="n">
        <v>0.02320519627951</v>
      </c>
      <c r="AR8" s="0" t="n">
        <v>0.00341883416617317</v>
      </c>
      <c r="AS8" s="0" t="n">
        <v>0.022642512202018</v>
      </c>
      <c r="AT8" s="0" t="n">
        <v>0.00356165400906813</v>
      </c>
      <c r="AU8" s="0" t="n">
        <v>0.0226311211155888</v>
      </c>
      <c r="AV8" s="0" t="n">
        <v>0.00339332954697564</v>
      </c>
    </row>
    <row r="9" customFormat="false" ht="12.75" hidden="false" customHeight="false" outlineLevel="0" collapsed="false">
      <c r="C9" s="0" t="n">
        <v>0.0203</v>
      </c>
      <c r="D9" s="0" t="n">
        <v>0.00329</v>
      </c>
      <c r="E9" s="0" t="n">
        <v>0.0198761653303372</v>
      </c>
      <c r="F9" s="0" t="n">
        <v>0.00311039778142724</v>
      </c>
      <c r="G9" s="0" t="n">
        <v>0.0208802793190793</v>
      </c>
      <c r="H9" s="0" t="n">
        <v>0.00326617137806798</v>
      </c>
      <c r="I9" s="0" t="n">
        <v>0.0218853819026009</v>
      </c>
      <c r="J9" s="0" t="n">
        <v>0.00342196916485736</v>
      </c>
      <c r="K9" s="0" t="n">
        <v>0.0228914740542171</v>
      </c>
      <c r="L9" s="0" t="n">
        <v>0.00357779114555198</v>
      </c>
      <c r="M9" s="0" t="n">
        <v>0.02028997803122</v>
      </c>
      <c r="N9" s="0" t="n">
        <v>0.00316892080646114</v>
      </c>
      <c r="O9" s="0" t="n">
        <v>0.0204458229641551</v>
      </c>
      <c r="P9" s="0" t="n">
        <v>0.00318837083353779</v>
      </c>
      <c r="Q9" s="0" t="n">
        <v>0.02028997803122</v>
      </c>
      <c r="R9" s="0" t="n">
        <v>0.00317356918795898</v>
      </c>
      <c r="U9" s="0" t="n">
        <v>0.0266241112800097</v>
      </c>
      <c r="V9" s="0" t="n">
        <v>0.00358384523707398</v>
      </c>
      <c r="W9" s="0" t="n">
        <v>0.0265840440913465</v>
      </c>
      <c r="X9" s="0" t="n">
        <v>0.00338383927794545</v>
      </c>
      <c r="Y9" s="0" t="n">
        <v>0.0239483036508717</v>
      </c>
      <c r="Z9" s="0" t="n">
        <v>0.00339010400438867</v>
      </c>
      <c r="AA9" s="0" t="n">
        <v>0.0229629696532292</v>
      </c>
      <c r="AB9" s="0" t="n">
        <v>0.00339458161391553</v>
      </c>
      <c r="AC9" s="0" t="n">
        <v>0.0247162448383824</v>
      </c>
      <c r="AD9" s="0" t="n">
        <v>0.00354820706878327</v>
      </c>
      <c r="AE9" s="0" t="n">
        <v>0.0234628177883764</v>
      </c>
      <c r="AF9" s="0" t="n">
        <v>0.00334560278741958</v>
      </c>
      <c r="AG9" s="0" t="n">
        <v>0.0249749046310374</v>
      </c>
      <c r="AH9" s="0" t="n">
        <v>0.00350381295304012</v>
      </c>
      <c r="AI9" s="0" t="n">
        <v>0.0238947102406492</v>
      </c>
      <c r="AJ9" s="0" t="n">
        <v>0.00347745033057574</v>
      </c>
      <c r="AK9" s="0" t="n">
        <v>0.0243700121992248</v>
      </c>
      <c r="AL9" s="0" t="n">
        <v>0.00341459484058675</v>
      </c>
      <c r="AM9" s="0" t="n">
        <v>0.0236628854176204</v>
      </c>
      <c r="AN9" s="0" t="n">
        <v>0.00346481431088905</v>
      </c>
      <c r="AO9" s="0" t="n">
        <v>0.0267271085000115</v>
      </c>
      <c r="AP9" s="0" t="n">
        <v>0.00347546900915827</v>
      </c>
      <c r="AQ9" s="0" t="n">
        <v>0.0228798438645121</v>
      </c>
      <c r="AR9" s="0" t="n">
        <v>0.00342529239210615</v>
      </c>
      <c r="AS9" s="0" t="n">
        <v>0.0222876226643213</v>
      </c>
      <c r="AT9" s="0" t="n">
        <v>0.00357103555107541</v>
      </c>
      <c r="AU9" s="0" t="n">
        <v>0.0224311204519357</v>
      </c>
      <c r="AV9" s="0" t="n">
        <v>0.00339533904609645</v>
      </c>
    </row>
    <row r="10" customFormat="false" ht="12.75" hidden="false" customHeight="false" outlineLevel="0" collapsed="false">
      <c r="C10" s="0" t="n">
        <v>0.022</v>
      </c>
      <c r="D10" s="0" t="n">
        <v>0.00334</v>
      </c>
      <c r="E10" s="0" t="n">
        <v>0.0198715826452509</v>
      </c>
      <c r="F10" s="0" t="n">
        <v>0.00310952110857458</v>
      </c>
      <c r="G10" s="0" t="n">
        <v>0.020875462758484</v>
      </c>
      <c r="H10" s="0" t="n">
        <v>0.00326525072876803</v>
      </c>
      <c r="I10" s="0" t="n">
        <v>0.0218803310100545</v>
      </c>
      <c r="J10" s="0" t="n">
        <v>0.00342100452548649</v>
      </c>
      <c r="K10" s="0" t="n">
        <v>0.0228861883726048</v>
      </c>
      <c r="L10" s="0" t="n">
        <v>0.00357678250248335</v>
      </c>
      <c r="M10" s="0" t="n">
        <v>0.0204458229641551</v>
      </c>
      <c r="N10" s="0" t="n">
        <v>0.00319305467248809</v>
      </c>
      <c r="O10" s="0" t="n">
        <v>0.0206016917017375</v>
      </c>
      <c r="P10" s="0" t="n">
        <v>0.00321246982101249</v>
      </c>
      <c r="Q10" s="0" t="n">
        <v>0.0204458229641551</v>
      </c>
      <c r="R10" s="0" t="n">
        <v>0.0031977385114384</v>
      </c>
      <c r="U10" s="0" t="n">
        <v>0.0260858452339821</v>
      </c>
      <c r="V10" s="0" t="n">
        <v>0.00358972518353894</v>
      </c>
      <c r="W10" s="0" t="n">
        <v>0.0261523937268665</v>
      </c>
      <c r="X10" s="0" t="n">
        <v>0.00339581526086765</v>
      </c>
      <c r="Y10" s="0" t="n">
        <v>0.0235208422416913</v>
      </c>
      <c r="Z10" s="0" t="n">
        <v>0.00339510966499972</v>
      </c>
      <c r="AA10" s="0" t="n">
        <v>0.0224721865865165</v>
      </c>
      <c r="AB10" s="0" t="n">
        <v>0.00340145480536847</v>
      </c>
      <c r="AC10" s="0" t="n">
        <v>0.0242096086109566</v>
      </c>
      <c r="AD10" s="0" t="n">
        <v>0.0035526758543334</v>
      </c>
      <c r="AE10" s="0" t="n">
        <v>0.0229720258933515</v>
      </c>
      <c r="AF10" s="0" t="n">
        <v>0.0033511243969707</v>
      </c>
      <c r="AG10" s="0" t="n">
        <v>0.0247031020647884</v>
      </c>
      <c r="AH10" s="0" t="n">
        <v>0.00351358565944094</v>
      </c>
      <c r="AI10" s="0" t="n">
        <v>0.0234830834948274</v>
      </c>
      <c r="AJ10" s="0" t="n">
        <v>0.00348183589177993</v>
      </c>
      <c r="AK10" s="0" t="n">
        <v>0.0240103011827361</v>
      </c>
      <c r="AL10" s="0" t="n">
        <v>0.00342650353652378</v>
      </c>
      <c r="AM10" s="0" t="n">
        <v>0.0231720974539214</v>
      </c>
      <c r="AN10" s="0" t="n">
        <v>0.00347062141373364</v>
      </c>
      <c r="AO10" s="0" t="n">
        <v>0.0264153361324208</v>
      </c>
      <c r="AP10" s="0" t="n">
        <v>0.00348507586109007</v>
      </c>
      <c r="AQ10" s="0" t="n">
        <v>0.0225315271307441</v>
      </c>
      <c r="AR10" s="0" t="n">
        <v>0.00342964282980756</v>
      </c>
      <c r="AS10" s="0" t="n">
        <v>0.0219076710161126</v>
      </c>
      <c r="AT10" s="0" t="n">
        <v>0.00357806127375691</v>
      </c>
      <c r="AU10" s="0" t="n">
        <v>0.0222225493970831</v>
      </c>
      <c r="AV10" s="0" t="n">
        <v>0.00339611576742999</v>
      </c>
    </row>
    <row r="11" customFormat="false" ht="12.75" hidden="false" customHeight="false" outlineLevel="0" collapsed="false">
      <c r="C11" s="0" t="n">
        <v>0.0232</v>
      </c>
      <c r="D11" s="0" t="n">
        <v>0.00336</v>
      </c>
      <c r="E11" s="0" t="n">
        <v>0.0198686755902299</v>
      </c>
      <c r="F11" s="0" t="n">
        <v>0.00310846593143217</v>
      </c>
      <c r="G11" s="0" t="n">
        <v>0.0208724073430673</v>
      </c>
      <c r="H11" s="0" t="n">
        <v>0.0032641426208866</v>
      </c>
      <c r="I11" s="0" t="n">
        <v>0.0218771269446951</v>
      </c>
      <c r="J11" s="0" t="n">
        <v>0.00341984347046839</v>
      </c>
      <c r="K11" s="0" t="n">
        <v>0.0228828353673293</v>
      </c>
      <c r="L11" s="0" t="n">
        <v>0.00357556848392714</v>
      </c>
      <c r="M11" s="0" t="n">
        <v>0.0206016917017375</v>
      </c>
      <c r="N11" s="0" t="n">
        <v>0.00321718911911861</v>
      </c>
      <c r="O11" s="0" t="n">
        <v>0.0207575842476033</v>
      </c>
      <c r="P11" s="0" t="n">
        <v>0.00323656938740156</v>
      </c>
      <c r="Q11" s="0" t="n">
        <v>0.0206016917017375</v>
      </c>
      <c r="R11" s="0" t="n">
        <v>0.00322190841722473</v>
      </c>
      <c r="U11" s="0" t="n">
        <v>0.0255225516731024</v>
      </c>
      <c r="V11" s="0" t="n">
        <v>0.00359346945411686</v>
      </c>
      <c r="W11" s="0" t="n">
        <v>0.0256827571089787</v>
      </c>
      <c r="X11" s="0" t="n">
        <v>0.00340663251587124</v>
      </c>
      <c r="Y11" s="0" t="n">
        <v>0.0230735112994672</v>
      </c>
      <c r="Z11" s="0" t="n">
        <v>0.00339789431077936</v>
      </c>
      <c r="AA11" s="0" t="n">
        <v>0.0219585882412398</v>
      </c>
      <c r="AB11" s="0" t="n">
        <v>0.00340557473993736</v>
      </c>
      <c r="AC11" s="0" t="n">
        <v>0.0236794287278279</v>
      </c>
      <c r="AD11" s="0" t="n">
        <v>0.00355456225529549</v>
      </c>
      <c r="AE11" s="0" t="n">
        <v>0.0224584218474723</v>
      </c>
      <c r="AF11" s="0" t="n">
        <v>0.00335409381928659</v>
      </c>
      <c r="AG11" s="0" t="n">
        <v>0.0244073844200685</v>
      </c>
      <c r="AH11" s="0" t="n">
        <v>0.00352230397657048</v>
      </c>
      <c r="AI11" s="0" t="n">
        <v>0.0230523221470198</v>
      </c>
      <c r="AJ11" s="0" t="n">
        <v>0.00348427826091227</v>
      </c>
      <c r="AK11" s="0" t="n">
        <v>0.0236189351847715</v>
      </c>
      <c r="AL11" s="0" t="n">
        <v>0.00343724763241697</v>
      </c>
      <c r="AM11" s="0" t="n">
        <v>0.022658495946523</v>
      </c>
      <c r="AN11" s="0" t="n">
        <v>0.00347388611933956</v>
      </c>
      <c r="AO11" s="0" t="n">
        <v>0.0260761316506438</v>
      </c>
      <c r="AP11" s="0" t="n">
        <v>0.00349361560987556</v>
      </c>
      <c r="AQ11" s="0" t="n">
        <v>0.0221670256672241</v>
      </c>
      <c r="AR11" s="0" t="n">
        <v>0.00343180080295608</v>
      </c>
      <c r="AS11" s="0" t="n">
        <v>0.0215100525840358</v>
      </c>
      <c r="AT11" s="0" t="n">
        <v>0.00358259442941227</v>
      </c>
      <c r="AU11" s="0" t="n">
        <v>0.0220110972257032</v>
      </c>
      <c r="AV11" s="0" t="n">
        <v>0.00339563852404303</v>
      </c>
    </row>
    <row r="12" customFormat="false" ht="12.75" hidden="false" customHeight="false" outlineLevel="0" collapsed="false">
      <c r="C12" s="0" t="n">
        <v>0.0217</v>
      </c>
      <c r="D12" s="0" t="n">
        <v>0.003317</v>
      </c>
      <c r="E12" s="0" t="n">
        <v>0.0198676796775829</v>
      </c>
      <c r="F12" s="0" t="n">
        <v>0.00310731773417672</v>
      </c>
      <c r="G12" s="0" t="n">
        <v>0.0208713606044149</v>
      </c>
      <c r="H12" s="0" t="n">
        <v>0.00326293682673406</v>
      </c>
      <c r="I12" s="0" t="n">
        <v>0.0218760292808429</v>
      </c>
      <c r="J12" s="0" t="n">
        <v>0.00341858006150876</v>
      </c>
      <c r="K12" s="0" t="n">
        <v>0.0228816866789367</v>
      </c>
      <c r="L12" s="0" t="n">
        <v>0.00357424744244672</v>
      </c>
      <c r="M12" s="0" t="n">
        <v>0.0207575842476033</v>
      </c>
      <c r="N12" s="0" t="n">
        <v>0.00324132414636691</v>
      </c>
      <c r="O12" s="0" t="n">
        <v>0.0209135006053893</v>
      </c>
      <c r="P12" s="0" t="n">
        <v>0.00326066953271846</v>
      </c>
      <c r="Q12" s="0" t="n">
        <v>0.0207575842476033</v>
      </c>
      <c r="R12" s="0" t="n">
        <v>0.00324607890533226</v>
      </c>
      <c r="U12" s="0" t="n">
        <v>0.0249451944657961</v>
      </c>
      <c r="V12" s="0" t="n">
        <v>0.00359500517084</v>
      </c>
      <c r="W12" s="0" t="n">
        <v>0.0251791410117177</v>
      </c>
      <c r="X12" s="0" t="n">
        <v>0.00341619875395059</v>
      </c>
      <c r="Y12" s="0" t="n">
        <v>0.0226150176121584</v>
      </c>
      <c r="Z12" s="0" t="n">
        <v>0.003398403741765</v>
      </c>
      <c r="AA12" s="0" t="n">
        <v>0.0214321712249803</v>
      </c>
      <c r="AB12" s="0" t="n">
        <v>0.00340686122778219</v>
      </c>
      <c r="AC12" s="0" t="n">
        <v>0.0231360245373508</v>
      </c>
      <c r="AD12" s="0" t="n">
        <v>0.00355382955502054</v>
      </c>
      <c r="AE12" s="0" t="n">
        <v>0.0219320023692757</v>
      </c>
      <c r="AF12" s="0" t="n">
        <v>0.00335445325793951</v>
      </c>
      <c r="AG12" s="0" t="n">
        <v>0.0240902746555555</v>
      </c>
      <c r="AH12" s="0" t="n">
        <v>0.00352989352282099</v>
      </c>
      <c r="AI12" s="0" t="n">
        <v>0.0226108104768775</v>
      </c>
      <c r="AJ12" s="0" t="n">
        <v>0.00348472990003576</v>
      </c>
      <c r="AK12" s="0" t="n">
        <v>0.0231992532020341</v>
      </c>
      <c r="AL12" s="0" t="n">
        <v>0.00344673546342844</v>
      </c>
      <c r="AM12" s="0" t="n">
        <v>0.0221320775645535</v>
      </c>
      <c r="AN12" s="0" t="n">
        <v>0.00347454488392574</v>
      </c>
      <c r="AO12" s="0" t="n">
        <v>0.0257123890277189</v>
      </c>
      <c r="AP12" s="0" t="n">
        <v>0.00350101539738912</v>
      </c>
      <c r="AQ12" s="0" t="n">
        <v>0.0217934340803255</v>
      </c>
      <c r="AR12" s="0" t="n">
        <v>0.00343172430905904</v>
      </c>
      <c r="AS12" s="0" t="n">
        <v>0.0211025065585869</v>
      </c>
      <c r="AT12" s="0" t="n">
        <v>0.00358454678532305</v>
      </c>
      <c r="AU12" s="0" t="n">
        <v>0.0218025318018167</v>
      </c>
      <c r="AV12" s="0" t="n">
        <v>0.00339392033389108</v>
      </c>
    </row>
    <row r="13" customFormat="false" ht="12.75" hidden="false" customHeight="false" outlineLevel="0" collapsed="false">
      <c r="C13" s="0" t="n">
        <v>0.021</v>
      </c>
      <c r="D13" s="0" t="n">
        <v>0.00345</v>
      </c>
      <c r="E13" s="0" t="n">
        <v>0.0198686755902299</v>
      </c>
      <c r="F13" s="0" t="n">
        <v>0.00310616953692127</v>
      </c>
      <c r="G13" s="0" t="n">
        <v>0.0208724073430673</v>
      </c>
      <c r="H13" s="0" t="n">
        <v>0.00326173103258153</v>
      </c>
      <c r="I13" s="0" t="n">
        <v>0.0218771269446951</v>
      </c>
      <c r="J13" s="0" t="n">
        <v>0.00341731665268277</v>
      </c>
      <c r="K13" s="0" t="n">
        <v>0.0228828353673293</v>
      </c>
      <c r="L13" s="0" t="n">
        <v>0.0035729264009663</v>
      </c>
      <c r="M13" s="0" t="n">
        <v>0.0209135006053893</v>
      </c>
      <c r="N13" s="0" t="n">
        <v>0.00326545975424652</v>
      </c>
      <c r="O13" s="0" t="n">
        <v>0.0210694407787322</v>
      </c>
      <c r="P13" s="0" t="n">
        <v>0.00328477025697737</v>
      </c>
      <c r="Q13" s="0" t="n">
        <v>0.0209135006053893</v>
      </c>
      <c r="R13" s="0" t="n">
        <v>0.00327024997577458</v>
      </c>
      <c r="U13" s="0" t="n">
        <v>0.0243650112133693</v>
      </c>
      <c r="V13" s="0" t="n">
        <v>0.00359430244272917</v>
      </c>
      <c r="W13" s="0" t="n">
        <v>0.0246458421100553</v>
      </c>
      <c r="X13" s="0" t="n">
        <v>0.00342443235933536</v>
      </c>
      <c r="Y13" s="0" t="n">
        <v>0.0221542852378595</v>
      </c>
      <c r="Z13" s="0" t="n">
        <v>0.00339662804246195</v>
      </c>
      <c r="AA13" s="0" t="n">
        <v>0.0209031816461692</v>
      </c>
      <c r="AB13" s="0" t="n">
        <v>0.00340528922888041</v>
      </c>
      <c r="AC13" s="0" t="n">
        <v>0.0225899727839798</v>
      </c>
      <c r="AD13" s="0" t="n">
        <v>0.00355049201468599</v>
      </c>
      <c r="AE13" s="0" t="n">
        <v>0.0214030136151117</v>
      </c>
      <c r="AF13" s="0" t="n">
        <v>0.00335219571686496</v>
      </c>
      <c r="AG13" s="0" t="n">
        <v>0.0237544782399504</v>
      </c>
      <c r="AH13" s="0" t="n">
        <v>0.00353628954685986</v>
      </c>
      <c r="AI13" s="0" t="n">
        <v>0.0221671420068479</v>
      </c>
      <c r="AJ13" s="0" t="n">
        <v>0.00348318201850857</v>
      </c>
      <c r="AK13" s="0" t="n">
        <v>0.0227548358132249</v>
      </c>
      <c r="AL13" s="0" t="n">
        <v>0.00345488608272931</v>
      </c>
      <c r="AM13" s="0" t="n">
        <v>0.0216030884430259</v>
      </c>
      <c r="AN13" s="0" t="n">
        <v>0.00347258488538884</v>
      </c>
      <c r="AO13" s="0" t="n">
        <v>0.025327211587453</v>
      </c>
      <c r="AP13" s="0" t="n">
        <v>0.00350721209125279</v>
      </c>
      <c r="AQ13" s="0" t="n">
        <v>0.0214180239053331</v>
      </c>
      <c r="AR13" s="0" t="n">
        <v>0.00342941483698313</v>
      </c>
      <c r="AS13" s="0" t="n">
        <v>0.0206929653595746</v>
      </c>
      <c r="AT13" s="0" t="n">
        <v>0.00358388034110221</v>
      </c>
      <c r="AU13" s="0" t="n">
        <v>0.0216025422464977</v>
      </c>
      <c r="AV13" s="0" t="n">
        <v>0.00339100806472251</v>
      </c>
    </row>
    <row r="14" customFormat="false" ht="12.75" hidden="false" customHeight="false" outlineLevel="0" collapsed="false">
      <c r="C14" s="0" t="s">
        <v>137</v>
      </c>
      <c r="D14" s="0" t="s">
        <v>137</v>
      </c>
      <c r="E14" s="0" t="n">
        <v>0.0198715826452509</v>
      </c>
      <c r="F14" s="0" t="n">
        <v>0.00310511435977886</v>
      </c>
      <c r="G14" s="0" t="n">
        <v>0.020875462758484</v>
      </c>
      <c r="H14" s="0" t="n">
        <v>0.0032606229247001</v>
      </c>
      <c r="I14" s="0" t="n">
        <v>0.0218803310100545</v>
      </c>
      <c r="J14" s="0" t="n">
        <v>0.00341615559766468</v>
      </c>
      <c r="K14" s="0" t="n">
        <v>0.0228861883726048</v>
      </c>
      <c r="L14" s="0" t="n">
        <v>0.00357171238241009</v>
      </c>
      <c r="M14" s="0" t="n">
        <v>0.0210694407787322</v>
      </c>
      <c r="N14" s="0" t="n">
        <v>0.00328959594277167</v>
      </c>
      <c r="O14" s="0" t="n">
        <v>0.0212254047712703</v>
      </c>
      <c r="P14" s="0" t="n">
        <v>0.00330887156019219</v>
      </c>
      <c r="Q14" s="0" t="n">
        <v>0.0210694407787322</v>
      </c>
      <c r="R14" s="0" t="n">
        <v>0.00329442162856598</v>
      </c>
      <c r="U14" s="0" t="n">
        <v>0.0237932945228818</v>
      </c>
      <c r="V14" s="0" t="n">
        <v>0.00359137494758772</v>
      </c>
      <c r="W14" s="0" t="n">
        <v>0.0240874103221845</v>
      </c>
      <c r="X14" s="0" t="n">
        <v>0.00343126308580749</v>
      </c>
      <c r="Y14" s="0" t="n">
        <v>0.021700281808161</v>
      </c>
      <c r="Z14" s="0" t="n">
        <v>0.00339260177483733</v>
      </c>
      <c r="AA14" s="0" t="n">
        <v>0.0203819156852411</v>
      </c>
      <c r="AB14" s="0" t="n">
        <v>0.00340088934040251</v>
      </c>
      <c r="AC14" s="0" t="n">
        <v>0.0220519017439695</v>
      </c>
      <c r="AD14" s="0" t="n">
        <v>0.00354461459571803</v>
      </c>
      <c r="AE14" s="0" t="n">
        <v>0.0208817517493642</v>
      </c>
      <c r="AF14" s="0" t="n">
        <v>0.00334736513653203</v>
      </c>
      <c r="AG14" s="0" t="n">
        <v>0.0234028600698726</v>
      </c>
      <c r="AH14" s="0" t="n">
        <v>0.00354143748006517</v>
      </c>
      <c r="AI14" s="0" t="n">
        <v>0.0217299522390346</v>
      </c>
      <c r="AJ14" s="0" t="n">
        <v>0.00347966474408396</v>
      </c>
      <c r="AK14" s="0" t="n">
        <v>0.0222894746308079</v>
      </c>
      <c r="AL14" s="0" t="n">
        <v>0.00346162995210952</v>
      </c>
      <c r="AM14" s="0" t="n">
        <v>0.0210818247534747</v>
      </c>
      <c r="AN14" s="0" t="n">
        <v>0.00346804427287092</v>
      </c>
      <c r="AO14" s="0" t="n">
        <v>0.0249238855279566</v>
      </c>
      <c r="AP14" s="0" t="n">
        <v>0.00351215282345942</v>
      </c>
      <c r="AQ14" s="0" t="n">
        <v>0.0210481020742803</v>
      </c>
      <c r="AR14" s="0" t="n">
        <v>0.00342491733797533</v>
      </c>
      <c r="AS14" s="0" t="n">
        <v>0.0202894002405914</v>
      </c>
      <c r="AT14" s="0" t="n">
        <v>0.00358060806832845</v>
      </c>
      <c r="AU14" s="0" t="n">
        <v>0.0214165837534813</v>
      </c>
      <c r="AV14" s="0" t="n">
        <v>0.00338698115564852</v>
      </c>
    </row>
    <row r="15" customFormat="false" ht="12.75" hidden="false" customHeight="false" outlineLevel="0" collapsed="false">
      <c r="E15" s="0" t="n">
        <v>0.0198761653303372</v>
      </c>
      <c r="F15" s="0" t="n">
        <v>0.00310423768692619</v>
      </c>
      <c r="G15" s="0" t="n">
        <v>0.0208802793190793</v>
      </c>
      <c r="H15" s="0" t="n">
        <v>0.00325970227540015</v>
      </c>
      <c r="I15" s="0" t="n">
        <v>0.0218853819026009</v>
      </c>
      <c r="J15" s="0" t="n">
        <v>0.0034151909582938</v>
      </c>
      <c r="K15" s="0" t="n">
        <v>0.0228914740542171</v>
      </c>
      <c r="L15" s="0" t="n">
        <v>0.00357070373934146</v>
      </c>
      <c r="M15" s="0" t="n">
        <v>0.0212254047712703</v>
      </c>
      <c r="N15" s="0" t="n">
        <v>0.00331373271195634</v>
      </c>
      <c r="O15" s="0" t="n">
        <v>0.0213813925866415</v>
      </c>
      <c r="P15" s="0" t="n">
        <v>0.00333297344237686</v>
      </c>
      <c r="Q15" s="0" t="n">
        <v>0.0212254047712703</v>
      </c>
      <c r="R15" s="0" t="n">
        <v>0.00331859386372049</v>
      </c>
      <c r="U15" s="0" t="n">
        <v>0.023241172209396</v>
      </c>
      <c r="V15" s="0" t="n">
        <v>0.0035862796657786</v>
      </c>
      <c r="W15" s="0" t="n">
        <v>0.0235086099912221</v>
      </c>
      <c r="X15" s="0" t="n">
        <v>0.00343663265601718</v>
      </c>
      <c r="Y15" s="0" t="n">
        <v>0.0212618439834007</v>
      </c>
      <c r="Z15" s="0" t="n">
        <v>0.00338640330561064</v>
      </c>
      <c r="AA15" s="0" t="n">
        <v>0.0198785191911945</v>
      </c>
      <c r="AB15" s="0" t="n">
        <v>0.00339374720117294</v>
      </c>
      <c r="AC15" s="0" t="n">
        <v>0.0215322843580671</v>
      </c>
      <c r="AD15" s="0" t="n">
        <v>0.00353631169539143</v>
      </c>
      <c r="AE15" s="0" t="n">
        <v>0.0203783625413234</v>
      </c>
      <c r="AF15" s="0" t="n">
        <v>0.0033400555386922</v>
      </c>
      <c r="AG15" s="0" t="n">
        <v>0.0230384200275722</v>
      </c>
      <c r="AH15" s="0" t="n">
        <v>0.00354529340208591</v>
      </c>
      <c r="AI15" s="0" t="n">
        <v>0.0213077505749722</v>
      </c>
      <c r="AJ15" s="0" t="n">
        <v>0.00347424653650775</v>
      </c>
      <c r="AK15" s="0" t="n">
        <v>0.0218071399523098</v>
      </c>
      <c r="AL15" s="0" t="n">
        <v>0.00346690953525335</v>
      </c>
      <c r="AM15" s="0" t="n">
        <v>0.0205784323006882</v>
      </c>
      <c r="AN15" s="0" t="n">
        <v>0.00346101142422977</v>
      </c>
      <c r="AO15" s="0" t="n">
        <v>0.0245058518849607</v>
      </c>
      <c r="AP15" s="0" t="n">
        <v>0.00351579544142386</v>
      </c>
      <c r="AQ15" s="0" t="n">
        <v>0.0206908686948287</v>
      </c>
      <c r="AR15" s="0" t="n">
        <v>0.00341831935073799</v>
      </c>
      <c r="AS15" s="0" t="n">
        <v>0.0198996661376299</v>
      </c>
      <c r="AT15" s="0" t="n">
        <v>0.00357479365806915</v>
      </c>
      <c r="AU15" s="0" t="n">
        <v>0.0212497287856996</v>
      </c>
      <c r="AV15" s="0" t="n">
        <v>0.00338194945025126</v>
      </c>
    </row>
    <row r="16" customFormat="false" ht="12.75" hidden="false" customHeight="false" outlineLevel="0" collapsed="false">
      <c r="E16" s="0" t="n">
        <v>0.0198820523835974</v>
      </c>
      <c r="F16" s="0" t="n">
        <v>0.00310361054118402</v>
      </c>
      <c r="G16" s="0" t="n">
        <v>0.0208864668157588</v>
      </c>
      <c r="H16" s="0" t="n">
        <v>0.00325904367021266</v>
      </c>
      <c r="I16" s="0" t="n">
        <v>0.021891870429059</v>
      </c>
      <c r="J16" s="0" t="n">
        <v>0.00341450088391504</v>
      </c>
      <c r="K16" s="0" t="n">
        <v>0.022898264197677</v>
      </c>
      <c r="L16" s="0" t="n">
        <v>0.00356998218602321</v>
      </c>
      <c r="M16" s="0" t="n">
        <v>0.0213813925866415</v>
      </c>
      <c r="N16" s="0" t="n">
        <v>0.00333787006181452</v>
      </c>
      <c r="O16" s="0" t="n">
        <v>0.0215374042284846</v>
      </c>
      <c r="P16" s="0" t="n">
        <v>0.0033570759035453</v>
      </c>
      <c r="Q16" s="0" t="n">
        <v>0.0213813925866415</v>
      </c>
      <c r="R16" s="0" t="n">
        <v>0.00334276668125218</v>
      </c>
      <c r="U16" s="0" t="n">
        <v>0.0227193907057139</v>
      </c>
      <c r="V16" s="0" t="n">
        <v>0.00357911577116643</v>
      </c>
      <c r="W16" s="0" t="n">
        <v>0.0229143792375125</v>
      </c>
      <c r="X16" s="0" t="n">
        <v>0.00344049525868465</v>
      </c>
      <c r="Y16" s="0" t="n">
        <v>0.0208475054571219</v>
      </c>
      <c r="Z16" s="0" t="n">
        <v>0.00337815328093472</v>
      </c>
      <c r="AA16" s="0" t="n">
        <v>0.0194027902041807</v>
      </c>
      <c r="AB16" s="0" t="n">
        <v>0.00338400182480772</v>
      </c>
      <c r="AC16" s="0" t="n">
        <v>0.0210412343876331</v>
      </c>
      <c r="AD16" s="0" t="n">
        <v>0.00352574492021663</v>
      </c>
      <c r="AE16" s="0" t="n">
        <v>0.0199026438893271</v>
      </c>
      <c r="AF16" s="0" t="n">
        <v>0.00333040919635288</v>
      </c>
      <c r="AG16" s="0" t="n">
        <v>0.0226642673869922</v>
      </c>
      <c r="AH16" s="0" t="n">
        <v>0.00354782441555496</v>
      </c>
      <c r="AI16" s="0" t="n">
        <v>0.0209087546898043</v>
      </c>
      <c r="AJ16" s="0" t="n">
        <v>0.0034670328550273</v>
      </c>
      <c r="AK16" s="0" t="n">
        <v>0.0213119468871413</v>
      </c>
      <c r="AL16" s="0" t="n">
        <v>0.00347067978861895</v>
      </c>
      <c r="AM16" s="0" t="n">
        <v>0.0201027090461595</v>
      </c>
      <c r="AN16" s="0" t="n">
        <v>0.00345162322586444</v>
      </c>
      <c r="AO16" s="0" t="n">
        <v>0.0240766771741126</v>
      </c>
      <c r="AP16" s="0" t="n">
        <v>0.00351810886761399</v>
      </c>
      <c r="AQ16" s="0" t="n">
        <v>0.0203532769083625</v>
      </c>
      <c r="AR16" s="0" t="n">
        <v>0.00340974929758759</v>
      </c>
      <c r="AS16" s="0" t="n">
        <v>0.0195313487816883</v>
      </c>
      <c r="AT16" s="0" t="n">
        <v>0.00356655028120622</v>
      </c>
      <c r="AU16" s="0" t="n">
        <v>0.0211065287117151</v>
      </c>
      <c r="AV16" s="0" t="n">
        <v>0.00337605020033732</v>
      </c>
    </row>
    <row r="17" customFormat="false" ht="12.75" hidden="false" customHeight="false" outlineLevel="0" collapsed="false">
      <c r="E17" s="0" t="n">
        <v>0.0198887668709879</v>
      </c>
      <c r="F17" s="0" t="n">
        <v>0.00310328373017059</v>
      </c>
      <c r="G17" s="0" t="n">
        <v>0.0208935239743401</v>
      </c>
      <c r="H17" s="0" t="n">
        <v>0.00325870046541305</v>
      </c>
      <c r="I17" s="0" t="n">
        <v>0.0218992709276041</v>
      </c>
      <c r="J17" s="0" t="n">
        <v>0.00341414128025054</v>
      </c>
      <c r="K17" s="0" t="n">
        <v>0.0229060087059439</v>
      </c>
      <c r="L17" s="0" t="n">
        <v>0.00356960617841393</v>
      </c>
      <c r="M17" s="0" t="n">
        <v>0.0215374042284846</v>
      </c>
      <c r="N17" s="0" t="n">
        <v>0.00336200799236019</v>
      </c>
      <c r="O17" s="0" t="n">
        <v>0.0216934397004394</v>
      </c>
      <c r="P17" s="0" t="n">
        <v>0.003381178943711</v>
      </c>
      <c r="Q17" s="0" t="n">
        <v>0.0215374042284846</v>
      </c>
      <c r="R17" s="0" t="n">
        <v>0.00336694008117509</v>
      </c>
      <c r="U17" s="0" t="n">
        <v>0.0222381058952871</v>
      </c>
      <c r="V17" s="0" t="n">
        <v>0.00357002270081103</v>
      </c>
      <c r="W17" s="0" t="n">
        <v>0.0223097878283264</v>
      </c>
      <c r="X17" s="0" t="n">
        <v>0.00344281793944586</v>
      </c>
      <c r="Y17" s="0" t="n">
        <v>0.0204653308574355</v>
      </c>
      <c r="Z17" s="0" t="n">
        <v>0.00336801227815563</v>
      </c>
      <c r="AA17" s="0" t="n">
        <v>0.0189639882477985</v>
      </c>
      <c r="AB17" s="0" t="n">
        <v>0.0033718428939726</v>
      </c>
      <c r="AC17" s="0" t="n">
        <v>0.020588309561781</v>
      </c>
      <c r="AD17" s="0" t="n">
        <v>0.00351311994045287</v>
      </c>
      <c r="AE17" s="0" t="n">
        <v>0.0194638551158145</v>
      </c>
      <c r="AF17" s="0" t="n">
        <v>0.00331861386459515</v>
      </c>
      <c r="AG17" s="0" t="n">
        <v>0.0222835942865394</v>
      </c>
      <c r="AH17" s="0" t="n">
        <v>0.00354900892675782</v>
      </c>
      <c r="AI17" s="0" t="n">
        <v>0.0205407305845847</v>
      </c>
      <c r="AJ17" s="0" t="n">
        <v>0.00345816410574718</v>
      </c>
      <c r="AK17" s="0" t="n">
        <v>0.020808120247934</v>
      </c>
      <c r="AL17" s="0" t="n">
        <v>0.00347290854573394</v>
      </c>
      <c r="AM17" s="0" t="n">
        <v>0.0196639144019109</v>
      </c>
      <c r="AN17" s="0" t="n">
        <v>0.0034400624083772</v>
      </c>
      <c r="AO17" s="0" t="n">
        <v>0.0236400229627227</v>
      </c>
      <c r="AP17" s="0" t="n">
        <v>0.00351907336469327</v>
      </c>
      <c r="AQ17" s="0" t="n">
        <v>0.0200418975550001</v>
      </c>
      <c r="AR17" s="0" t="n">
        <v>0.0033993739848604</v>
      </c>
      <c r="AS17" s="0" t="n">
        <v>0.019191617051145</v>
      </c>
      <c r="AT17" s="0" t="n">
        <v>0.00355603838569359</v>
      </c>
      <c r="AU17" s="0" t="n">
        <v>0.0209908896562514</v>
      </c>
      <c r="AV17" s="0" t="n">
        <v>0.00336944432206613</v>
      </c>
    </row>
    <row r="18" customFormat="false" ht="12.75" hidden="false" customHeight="false" outlineLevel="0" collapsed="false">
      <c r="E18" s="0" t="n">
        <v>0.019895764824673</v>
      </c>
      <c r="F18" s="0" t="n">
        <v>0.00310328373017059</v>
      </c>
      <c r="G18" s="0" t="n">
        <v>0.0209008790658055</v>
      </c>
      <c r="H18" s="0" t="n">
        <v>0.00325870046541305</v>
      </c>
      <c r="I18" s="0" t="n">
        <v>0.0219069838538563</v>
      </c>
      <c r="J18" s="0" t="n">
        <v>0.00341414128025054</v>
      </c>
      <c r="K18" s="0" t="n">
        <v>0.0229140801650164</v>
      </c>
      <c r="L18" s="0" t="n">
        <v>0.00356960617841393</v>
      </c>
      <c r="M18" s="0" t="n">
        <v>0.0216934397004394</v>
      </c>
      <c r="N18" s="0" t="n">
        <v>0.00338614650360691</v>
      </c>
      <c r="O18" s="0" t="n">
        <v>0.0218494990061453</v>
      </c>
      <c r="P18" s="0" t="n">
        <v>0.00340528256288856</v>
      </c>
      <c r="Q18" s="0" t="n">
        <v>0.0216934397004394</v>
      </c>
      <c r="R18" s="0" t="n">
        <v>0.00339111406350282</v>
      </c>
      <c r="U18" s="0" t="n">
        <v>0.0218066854394972</v>
      </c>
      <c r="V18" s="0" t="n">
        <v>0.00355917744098364</v>
      </c>
      <c r="W18" s="0" t="n">
        <v>0.0216999939243943</v>
      </c>
      <c r="X18" s="0" t="n">
        <v>0.00344358088200751</v>
      </c>
      <c r="Y18" s="0" t="n">
        <v>0.0201227587782073</v>
      </c>
      <c r="Z18" s="0" t="n">
        <v>0.00335617768035724</v>
      </c>
      <c r="AA18" s="0" t="n">
        <v>0.0185706541029988</v>
      </c>
      <c r="AB18" s="0" t="n">
        <v>0.00335750706842571</v>
      </c>
      <c r="AC18" s="0" t="n">
        <v>0.0201823255470516</v>
      </c>
      <c r="AD18" s="0" t="n">
        <v>0.00349868248697056</v>
      </c>
      <c r="AE18" s="0" t="n">
        <v>0.0190705367451471</v>
      </c>
      <c r="AF18" s="0" t="n">
        <v>0.00330489912613468</v>
      </c>
      <c r="AG18" s="0" t="n">
        <v>0.0218996484948854</v>
      </c>
      <c r="AH18" s="0" t="n">
        <v>0.00354883682986255</v>
      </c>
      <c r="AI18" s="0" t="n">
        <v>0.0202108414299002</v>
      </c>
      <c r="AJ18" s="0" t="n">
        <v>0.00344781290878408</v>
      </c>
      <c r="AK18" s="0" t="n">
        <v>0.0202999585059296</v>
      </c>
      <c r="AL18" s="0" t="n">
        <v>0.00347357679162848</v>
      </c>
      <c r="AM18" s="0" t="n">
        <v>0.0192705890065711</v>
      </c>
      <c r="AN18" s="0" t="n">
        <v>0.00342655398993019</v>
      </c>
      <c r="AO18" s="0" t="n">
        <v>0.0231996146305625</v>
      </c>
      <c r="AP18" s="0" t="n">
        <v>0.00351868070391266</v>
      </c>
      <c r="AQ18" s="0" t="n">
        <v>0.0197627912796661</v>
      </c>
      <c r="AR18" s="0" t="n">
        <v>0.00338739535621693</v>
      </c>
      <c r="AS18" s="0" t="n">
        <v>0.0188870834376961</v>
      </c>
      <c r="AT18" s="0" t="n">
        <v>0.00354346257362031</v>
      </c>
      <c r="AU18" s="0" t="n">
        <v>0.020905965951293</v>
      </c>
      <c r="AV18" s="0" t="n">
        <v>0.0033623120065767</v>
      </c>
    </row>
    <row r="19" customFormat="false" ht="12.75" hidden="false" customHeight="false" outlineLevel="0" collapsed="false">
      <c r="E19" s="0" t="n">
        <v>0.0199024793120635</v>
      </c>
      <c r="F19" s="0" t="n">
        <v>0.00310361054118402</v>
      </c>
      <c r="G19" s="0" t="n">
        <v>0.0209079362243868</v>
      </c>
      <c r="H19" s="0" t="n">
        <v>0.00325904367021266</v>
      </c>
      <c r="I19" s="0" t="n">
        <v>0.0219143843524014</v>
      </c>
      <c r="J19" s="0" t="n">
        <v>0.00341450088391504</v>
      </c>
      <c r="K19" s="0" t="n">
        <v>0.0229218246732834</v>
      </c>
      <c r="L19" s="0" t="n">
        <v>0.00356998218602321</v>
      </c>
      <c r="M19" s="0" t="n">
        <v>0.0218494990061453</v>
      </c>
      <c r="N19" s="0" t="n">
        <v>0.00341028559556933</v>
      </c>
      <c r="O19" s="0" t="n">
        <v>0.0220055821492433</v>
      </c>
      <c r="P19" s="0" t="n">
        <v>0.00342938676109145</v>
      </c>
      <c r="Q19" s="0" t="n">
        <v>0.0218494990061453</v>
      </c>
      <c r="R19" s="0" t="n">
        <v>0.0034152886282501</v>
      </c>
      <c r="U19" s="0" t="n">
        <v>0.0214335264467827</v>
      </c>
      <c r="V19" s="0" t="n">
        <v>0.00354679108233051</v>
      </c>
      <c r="W19" s="0" t="n">
        <v>0.021090200072297</v>
      </c>
      <c r="X19" s="0" t="n">
        <v>0.00344277757721266</v>
      </c>
      <c r="Y19" s="0" t="n">
        <v>0.0198264569952895</v>
      </c>
      <c r="Z19" s="0" t="n">
        <v>0.00334287983452403</v>
      </c>
      <c r="AA19" s="0" t="n">
        <v>0.0182304435714993</v>
      </c>
      <c r="AB19" s="0" t="n">
        <v>0.00334127337870456</v>
      </c>
      <c r="AC19" s="0" t="n">
        <v>0.0198311843604917</v>
      </c>
      <c r="AD19" s="0" t="n">
        <v>0.00348271356837937</v>
      </c>
      <c r="AE19" s="0" t="n">
        <v>0.018730344272017</v>
      </c>
      <c r="AF19" s="0" t="n">
        <v>0.00328953192275532</v>
      </c>
      <c r="AG19" s="0" t="n">
        <v>0.0215157057021491</v>
      </c>
      <c r="AH19" s="0" t="n">
        <v>0.00354730959313919</v>
      </c>
      <c r="AI19" s="0" t="n">
        <v>0.0199255081429034</v>
      </c>
      <c r="AJ19" s="0" t="n">
        <v>0.00343618073841257</v>
      </c>
      <c r="AK19" s="0" t="n">
        <v>0.0197917971179379</v>
      </c>
      <c r="AL19" s="0" t="n">
        <v>0.00347267882506419</v>
      </c>
      <c r="AM19" s="0" t="n">
        <v>0.0189303884915594</v>
      </c>
      <c r="AN19" s="0" t="n">
        <v>0.0034113608965229</v>
      </c>
      <c r="AO19" s="0" t="n">
        <v>0.0227592095862385</v>
      </c>
      <c r="AP19" s="0" t="n">
        <v>0.00351693423531552</v>
      </c>
      <c r="AQ19" s="0" t="n">
        <v>0.0195213905685311</v>
      </c>
      <c r="AR19" s="0" t="n">
        <v>0.00337404656203823</v>
      </c>
      <c r="AS19" s="0" t="n">
        <v>0.0186236753417255</v>
      </c>
      <c r="AT19" s="0" t="n">
        <v>0.00352906761886361</v>
      </c>
      <c r="AU19" s="0" t="n">
        <v>0.0208540740941317</v>
      </c>
      <c r="AV19" s="0" t="n">
        <v>0.00335484780484303</v>
      </c>
    </row>
    <row r="20" customFormat="false" ht="12.75" hidden="false" customHeight="false" outlineLevel="0" collapsed="false">
      <c r="E20" s="0" t="n">
        <v>0.0199083663653236</v>
      </c>
      <c r="F20" s="0" t="n">
        <v>0.00310423768692619</v>
      </c>
      <c r="G20" s="0" t="n">
        <v>0.0209141237210663</v>
      </c>
      <c r="H20" s="0" t="n">
        <v>0.00325970227540015</v>
      </c>
      <c r="I20" s="0" t="n">
        <v>0.0219208728788595</v>
      </c>
      <c r="J20" s="0" t="n">
        <v>0.0034151909582938</v>
      </c>
      <c r="K20" s="0" t="n">
        <v>0.0229286148167433</v>
      </c>
      <c r="L20" s="0" t="n">
        <v>0.00357070373934146</v>
      </c>
      <c r="M20" s="0" t="n">
        <v>0.0220055821492433</v>
      </c>
      <c r="N20" s="0" t="n">
        <v>0.00343442526826099</v>
      </c>
      <c r="O20" s="0" t="n">
        <v>0.022161689133374</v>
      </c>
      <c r="P20" s="0" t="n">
        <v>0.0034534915383336</v>
      </c>
      <c r="Q20" s="0" t="n">
        <v>0.0220055821492433</v>
      </c>
      <c r="R20" s="0" t="n">
        <v>0.00343946377543053</v>
      </c>
      <c r="U20" s="0" t="n">
        <v>0.0211258920324746</v>
      </c>
      <c r="V20" s="0" t="n">
        <v>0.00353310471123354</v>
      </c>
      <c r="W20" s="0" t="n">
        <v>0.0204856088181735</v>
      </c>
      <c r="X20" s="0" t="n">
        <v>0.0034404148785746</v>
      </c>
      <c r="Y20" s="0" t="n">
        <v>0.0195821926858483</v>
      </c>
      <c r="Z20" s="0" t="n">
        <v>0.00332837756809909</v>
      </c>
      <c r="AA20" s="0" t="n">
        <v>0.017949978464312</v>
      </c>
      <c r="AB20" s="0" t="n">
        <v>0.00332345779511402</v>
      </c>
      <c r="AC20" s="0" t="n">
        <v>0.0195417205658804</v>
      </c>
      <c r="AD20" s="0" t="n">
        <v>0.0034655240015153</v>
      </c>
      <c r="AE20" s="0" t="n">
        <v>0.0184498991559505</v>
      </c>
      <c r="AF20" s="0" t="n">
        <v>0.00327281135959093</v>
      </c>
      <c r="AG20" s="0" t="n">
        <v>0.0211350415728637</v>
      </c>
      <c r="AH20" s="0" t="n">
        <v>0.00354444024643295</v>
      </c>
      <c r="AI20" s="0" t="n">
        <v>0.0196902844114639</v>
      </c>
      <c r="AJ20" s="0" t="n">
        <v>0.00342349400159753</v>
      </c>
      <c r="AK20" s="0" t="n">
        <v>0.0192879715377487</v>
      </c>
      <c r="AL20" s="0" t="n">
        <v>0.00347022230717519</v>
      </c>
      <c r="AM20" s="0" t="n">
        <v>0.0186499344729281</v>
      </c>
      <c r="AN20" s="0" t="n">
        <v>0.00339477884443661</v>
      </c>
      <c r="AO20" s="0" t="n">
        <v>0.0223225652103064</v>
      </c>
      <c r="AP20" s="0" t="n">
        <v>0.00351384885915611</v>
      </c>
      <c r="AQ20" s="0" t="n">
        <v>0.0193223940118482</v>
      </c>
      <c r="AR20" s="0" t="n">
        <v>0.00335958742141896</v>
      </c>
      <c r="AS20" s="0" t="n">
        <v>0.0184065197021989</v>
      </c>
      <c r="AT20" s="0" t="n">
        <v>0.00351313370284382</v>
      </c>
      <c r="AU20" s="0" t="n">
        <v>0.0208366295593587</v>
      </c>
      <c r="AV20" s="0" t="n">
        <v>0.00334725532083068</v>
      </c>
    </row>
    <row r="21" customFormat="false" ht="12.75" hidden="false" customHeight="false" outlineLevel="0" collapsed="false">
      <c r="E21" s="0" t="n">
        <v>0.01991294905041</v>
      </c>
      <c r="F21" s="0" t="n">
        <v>0.00310511435977886</v>
      </c>
      <c r="G21" s="0" t="n">
        <v>0.0209189402816616</v>
      </c>
      <c r="H21" s="0" t="n">
        <v>0.0032606229247001</v>
      </c>
      <c r="I21" s="0" t="n">
        <v>0.0219259237714059</v>
      </c>
      <c r="J21" s="0" t="n">
        <v>0.00341615559766468</v>
      </c>
      <c r="K21" s="0" t="n">
        <v>0.0229339004983555</v>
      </c>
      <c r="L21" s="0" t="n">
        <v>0.00357171238241009</v>
      </c>
      <c r="M21" s="0" t="n">
        <v>0.022161689133374</v>
      </c>
      <c r="N21" s="0" t="n">
        <v>0.00345856552169588</v>
      </c>
      <c r="O21" s="0" t="n">
        <v>0.0223178199621794</v>
      </c>
      <c r="P21" s="0" t="n">
        <v>0.00347759689462895</v>
      </c>
      <c r="Q21" s="0" t="n">
        <v>0.022161689133374</v>
      </c>
      <c r="R21" s="0" t="n">
        <v>0.00346363950505815</v>
      </c>
      <c r="U21" s="0" t="n">
        <v>0.0208897699505185</v>
      </c>
      <c r="V21" s="0" t="n">
        <v>0.00351838471733813</v>
      </c>
      <c r="W21" s="0" t="n">
        <v>0.0198913783214311</v>
      </c>
      <c r="X21" s="0" t="n">
        <v>0.00343651294380503</v>
      </c>
      <c r="Y21" s="0" t="n">
        <v>0.0193947201768204</v>
      </c>
      <c r="Z21" s="0" t="n">
        <v>0.00331295315120228</v>
      </c>
      <c r="AA21" s="0" t="n">
        <v>0.0177347177157237</v>
      </c>
      <c r="AB21" s="0" t="n">
        <v>0.00330440707772376</v>
      </c>
      <c r="AC21" s="0" t="n">
        <v>0.0193195682467197</v>
      </c>
      <c r="AD21" s="0" t="n">
        <v>0.00344744836174452</v>
      </c>
      <c r="AE21" s="0" t="n">
        <v>0.0182346599421301</v>
      </c>
      <c r="AF21" s="0" t="n">
        <v>0.00325506288338412</v>
      </c>
      <c r="AG21" s="0" t="n">
        <v>0.0207609037991619</v>
      </c>
      <c r="AH21" s="0" t="n">
        <v>0.00354025326999826</v>
      </c>
      <c r="AI21" s="0" t="n">
        <v>0.0195097485979512</v>
      </c>
      <c r="AJ21" s="0" t="n">
        <v>0.00340999963124013</v>
      </c>
      <c r="AK21" s="0" t="n">
        <v>0.0187927802275682</v>
      </c>
      <c r="AL21" s="0" t="n">
        <v>0.00346622819610597</v>
      </c>
      <c r="AM21" s="0" t="n">
        <v>0.0184346856691383</v>
      </c>
      <c r="AN21" s="0" t="n">
        <v>0.00337713058445338</v>
      </c>
      <c r="AO21" s="0" t="n">
        <v>0.0218934067986252</v>
      </c>
      <c r="AP21" s="0" t="n">
        <v>0.00350945089877597</v>
      </c>
      <c r="AQ21" s="0" t="n">
        <v>0.019169674851238</v>
      </c>
      <c r="AR21" s="0" t="n">
        <v>0.00334429936508424</v>
      </c>
      <c r="AS21" s="0" t="n">
        <v>0.018239843206629</v>
      </c>
      <c r="AT21" s="0" t="n">
        <v>0.00349597096111169</v>
      </c>
      <c r="AU21" s="0" t="n">
        <v>0.0208541081884083</v>
      </c>
      <c r="AV21" s="0" t="n">
        <v>0.00333974165771138</v>
      </c>
    </row>
    <row r="22" customFormat="false" ht="12.75" hidden="false" customHeight="false" outlineLevel="0" collapsed="false">
      <c r="E22" s="0" t="n">
        <v>0.019915856105431</v>
      </c>
      <c r="F22" s="0" t="n">
        <v>0.00310616953692127</v>
      </c>
      <c r="G22" s="0" t="n">
        <v>0.0209219956970783</v>
      </c>
      <c r="H22" s="0" t="n">
        <v>0.00326173103258153</v>
      </c>
      <c r="I22" s="0" t="n">
        <v>0.0219291278367653</v>
      </c>
      <c r="J22" s="0" t="n">
        <v>0.00341731665268277</v>
      </c>
      <c r="K22" s="0" t="n">
        <v>0.0229372535036311</v>
      </c>
      <c r="L22" s="0" t="n">
        <v>0.0035729264009663</v>
      </c>
      <c r="M22" s="0" t="n">
        <v>0.0223178199621794</v>
      </c>
      <c r="N22" s="0" t="n">
        <v>0.00348270635588799</v>
      </c>
      <c r="O22" s="0" t="n">
        <v>0.0224739746393015</v>
      </c>
      <c r="P22" s="0" t="n">
        <v>0.00350170282999141</v>
      </c>
      <c r="Q22" s="0" t="n">
        <v>0.0223178199621794</v>
      </c>
      <c r="R22" s="0" t="n">
        <v>0.00348781581714703</v>
      </c>
      <c r="U22" s="0" t="n">
        <v>0.0207297560486548</v>
      </c>
      <c r="V22" s="0" t="n">
        <v>0.0035029176085817</v>
      </c>
      <c r="W22" s="0" t="n">
        <v>0.0193125783471482</v>
      </c>
      <c r="X22" s="0" t="n">
        <v>0.00343110506283563</v>
      </c>
      <c r="Y22" s="0" t="n">
        <v>0.0192676884073473</v>
      </c>
      <c r="Z22" s="0" t="n">
        <v>0.00329690680256349</v>
      </c>
      <c r="AA22" s="0" t="n">
        <v>0.0175888511313504</v>
      </c>
      <c r="AB22" s="0" t="n">
        <v>0.00328449202707792</v>
      </c>
      <c r="AC22" s="0" t="n">
        <v>0.0191690513452075</v>
      </c>
      <c r="AD22" s="0" t="n">
        <v>0.00342883847083444</v>
      </c>
      <c r="AE22" s="0" t="n">
        <v>0.018088816017022</v>
      </c>
      <c r="AF22" s="0" t="n">
        <v>0.00323663194803569</v>
      </c>
      <c r="AG22" s="0" t="n">
        <v>0.0203964843926117</v>
      </c>
      <c r="AH22" s="0" t="n">
        <v>0.00353478438564174</v>
      </c>
      <c r="AI22" s="0" t="n">
        <v>0.0193874146266187</v>
      </c>
      <c r="AJ22" s="0" t="n">
        <v>0.00339596027990975</v>
      </c>
      <c r="AK22" s="0" t="n">
        <v>0.0183104479850554</v>
      </c>
      <c r="AL22" s="0" t="n">
        <v>0.00346073056820389</v>
      </c>
      <c r="AM22" s="0" t="n">
        <v>0.0182888316533137</v>
      </c>
      <c r="AN22" s="0" t="n">
        <v>0.00335875961987917</v>
      </c>
      <c r="AO22" s="0" t="n">
        <v>0.0214753957794463</v>
      </c>
      <c r="AP22" s="0" t="n">
        <v>0.00350377787602237</v>
      </c>
      <c r="AQ22" s="0" t="n">
        <v>0.0190662055914461</v>
      </c>
      <c r="AR22" s="0" t="n">
        <v>0.00332847995766072</v>
      </c>
      <c r="AS22" s="0" t="n">
        <v>0.0181268900234102</v>
      </c>
      <c r="AT22" s="0" t="n">
        <v>0.00347791344691272</v>
      </c>
      <c r="AU22" s="0" t="n">
        <v>0.0209060332098433</v>
      </c>
      <c r="AV22" s="0" t="n">
        <v>0.00333251176862837</v>
      </c>
    </row>
    <row r="23" customFormat="false" ht="12.75" hidden="false" customHeight="false" outlineLevel="0" collapsed="false">
      <c r="E23" s="0" t="n">
        <v>0.019916852018078</v>
      </c>
      <c r="F23" s="0" t="n">
        <v>0.00310731773417672</v>
      </c>
      <c r="G23" s="0" t="n">
        <v>0.0209230424357307</v>
      </c>
      <c r="H23" s="0" t="n">
        <v>0.00326293682673406</v>
      </c>
      <c r="I23" s="0" t="n">
        <v>0.0219302255006175</v>
      </c>
      <c r="J23" s="0" t="n">
        <v>0.00341858006150876</v>
      </c>
      <c r="K23" s="0" t="n">
        <v>0.0229384021920236</v>
      </c>
      <c r="L23" s="0" t="n">
        <v>0.00357424744244672</v>
      </c>
      <c r="M23" s="0" t="n">
        <v>0.0224739746393015</v>
      </c>
      <c r="N23" s="0" t="n">
        <v>0.00350684777085131</v>
      </c>
      <c r="O23" s="0" t="n">
        <v>0.022630153168383</v>
      </c>
      <c r="P23" s="0" t="n">
        <v>0.00352580934443513</v>
      </c>
      <c r="Q23" s="0" t="n">
        <v>0.0224739746393015</v>
      </c>
      <c r="R23" s="0" t="n">
        <v>0.00351199271171121</v>
      </c>
      <c r="U23" s="0" t="n">
        <v>0.0206489648154702</v>
      </c>
      <c r="V23" s="0" t="n">
        <v>0.00348700443464262</v>
      </c>
      <c r="W23" s="0" t="n">
        <v>0.0187541470126263</v>
      </c>
      <c r="X23" s="0" t="n">
        <v>0.00342423737380006</v>
      </c>
      <c r="Y23" s="0" t="n">
        <v>0.0192035699063252</v>
      </c>
      <c r="Z23" s="0" t="n">
        <v>0.00328055084610652</v>
      </c>
      <c r="AA23" s="0" t="n">
        <v>0.0175152178383361</v>
      </c>
      <c r="AB23" s="0" t="n">
        <v>0.00326410026698426</v>
      </c>
      <c r="AC23" s="0" t="n">
        <v>0.0190930995016214</v>
      </c>
      <c r="AD23" s="0" t="n">
        <v>0.00341005654914317</v>
      </c>
      <c r="AE23" s="0" t="n">
        <v>0.0180152060667333</v>
      </c>
      <c r="AF23" s="0" t="n">
        <v>0.0032178772907373</v>
      </c>
      <c r="AG23" s="0" t="n">
        <v>0.020044892451099</v>
      </c>
      <c r="AH23" s="0" t="n">
        <v>0.00352808025195647</v>
      </c>
      <c r="AI23" s="0" t="n">
        <v>0.0193256635890658</v>
      </c>
      <c r="AJ23" s="0" t="n">
        <v>0.0033816492076105</v>
      </c>
      <c r="AK23" s="0" t="n">
        <v>0.0178450898988378</v>
      </c>
      <c r="AL23" s="0" t="n">
        <v>0.00345377632729179</v>
      </c>
      <c r="AM23" s="0" t="n">
        <v>0.0182152113079659</v>
      </c>
      <c r="AN23" s="0" t="n">
        <v>0.00334002352064276</v>
      </c>
      <c r="AO23" s="0" t="n">
        <v>0.0210720984753989</v>
      </c>
      <c r="AP23" s="0" t="n">
        <v>0.0034968781911252</v>
      </c>
      <c r="AQ23" s="0" t="n">
        <v>0.0190140001439201</v>
      </c>
      <c r="AR23" s="0" t="n">
        <v>0.0033124371059196</v>
      </c>
      <c r="AS23" s="0" t="n">
        <v>0.0180698586577715</v>
      </c>
      <c r="AT23" s="0" t="n">
        <v>0.00345931262922066</v>
      </c>
      <c r="AU23" s="0" t="n">
        <v>0.0209909882444373</v>
      </c>
      <c r="AV23" s="0" t="n">
        <v>0.00332576286610892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n">
        <v>0.022630153168383</v>
      </c>
      <c r="N24" s="0" t="n">
        <v>0.00353098976660005</v>
      </c>
      <c r="O24" s="0" t="n">
        <v>0.0227863555530672</v>
      </c>
      <c r="P24" s="0" t="n">
        <v>0.00354991643797361</v>
      </c>
      <c r="Q24" s="0" t="n">
        <v>0.022630153168383</v>
      </c>
      <c r="R24" s="0" t="n">
        <v>0.00353617018876496</v>
      </c>
      <c r="U24" s="0" t="n">
        <v>0.0206489687604199</v>
      </c>
      <c r="V24" s="0" t="n">
        <v>0.00347095492735065</v>
      </c>
      <c r="W24" s="0" t="n">
        <v>0.0182208486571141</v>
      </c>
      <c r="X24" s="0" t="n">
        <v>0.00341596846939969</v>
      </c>
      <c r="Y24" s="0" t="n">
        <v>0.0192036126674428</v>
      </c>
      <c r="Z24" s="0" t="n">
        <v>0.00326420363191918</v>
      </c>
      <c r="AA24" s="0" t="n">
        <v>0.0175152510249727</v>
      </c>
      <c r="AB24" s="0" t="n">
        <v>0.00324362869985775</v>
      </c>
      <c r="AC24" s="0" t="n">
        <v>0.0190931910322028</v>
      </c>
      <c r="AD24" s="0" t="n">
        <v>0.00339146816541232</v>
      </c>
      <c r="AE24" s="0" t="n">
        <v>0.0180152628252164</v>
      </c>
      <c r="AF24" s="0" t="n">
        <v>0.00319916394956016</v>
      </c>
      <c r="AG24" s="0" t="n">
        <v>0.019709127633101</v>
      </c>
      <c r="AH24" s="0" t="n">
        <v>0.00352019806624723</v>
      </c>
      <c r="AI24" s="0" t="n">
        <v>0.0193256973989975</v>
      </c>
      <c r="AJ24" s="0" t="n">
        <v>0.0033673449630861</v>
      </c>
      <c r="AK24" s="0" t="n">
        <v>0.0174006762400265</v>
      </c>
      <c r="AL24" s="0" t="n">
        <v>0.00344542480450115</v>
      </c>
      <c r="AM24" s="0" t="n">
        <v>0.0182152575693753</v>
      </c>
      <c r="AN24" s="0" t="n">
        <v>0.0033212869636038</v>
      </c>
      <c r="AO24" s="0" t="n">
        <v>0.0206869556768824</v>
      </c>
      <c r="AP24" s="0" t="n">
        <v>0.00348881070976324</v>
      </c>
      <c r="AQ24" s="0" t="n">
        <v>0.0190140746283131</v>
      </c>
      <c r="AR24" s="0" t="n">
        <v>0.00329648306572153</v>
      </c>
      <c r="AS24" s="0" t="n">
        <v>0.018069859160373</v>
      </c>
      <c r="AT24" s="0" t="n">
        <v>0.00344053055179379</v>
      </c>
      <c r="AU24" s="0" t="n">
        <v>0.021106655940308</v>
      </c>
      <c r="AV24" s="0" t="n">
        <v>0.00331967904262068</v>
      </c>
    </row>
    <row r="25" customFormat="false" ht="12.75" hidden="false" customHeight="false" outlineLevel="0" collapsed="false">
      <c r="M25" s="0" t="n">
        <v>0.0227863555530672</v>
      </c>
      <c r="N25" s="0" t="n">
        <v>0.00355513234314775</v>
      </c>
      <c r="O25" s="0" t="n">
        <v>0.0229425817969982</v>
      </c>
      <c r="P25" s="0" t="n">
        <v>0.00357402411062121</v>
      </c>
      <c r="Q25" s="0" t="n">
        <v>0.0227863555530672</v>
      </c>
      <c r="R25" s="0" t="n">
        <v>0.00356034824832189</v>
      </c>
      <c r="U25" s="0" t="n">
        <v>0.02072976780672</v>
      </c>
      <c r="V25" s="0" t="n">
        <v>0.00345508147210918</v>
      </c>
      <c r="W25" s="0" t="n">
        <v>0.0177172331941452</v>
      </c>
      <c r="X25" s="0" t="n">
        <v>0.00340636889701134</v>
      </c>
      <c r="Y25" s="0" t="n">
        <v>0.0192678158584037</v>
      </c>
      <c r="Z25" s="0" t="n">
        <v>0.00324818333993095</v>
      </c>
      <c r="AA25" s="0" t="n">
        <v>0.0175889500453201</v>
      </c>
      <c r="AB25" s="0" t="n">
        <v>0.00322347578146642</v>
      </c>
      <c r="AC25" s="0" t="n">
        <v>0.0191693241554129</v>
      </c>
      <c r="AD25" s="0" t="n">
        <v>0.00337343512138724</v>
      </c>
      <c r="AE25" s="0" t="n">
        <v>0.0180889851877319</v>
      </c>
      <c r="AF25" s="0" t="n">
        <v>0.00318085615840418</v>
      </c>
      <c r="AG25" s="0" t="n">
        <v>0.0193920545656576</v>
      </c>
      <c r="AH25" s="0" t="n">
        <v>0.00351120507654331</v>
      </c>
      <c r="AI25" s="0" t="n">
        <v>0.0193875153983421</v>
      </c>
      <c r="AJ25" s="0" t="n">
        <v>0.00335332596218537</v>
      </c>
      <c r="AK25" s="0" t="n">
        <v>0.0169809985892624</v>
      </c>
      <c r="AL25" s="0" t="n">
        <v>0.00343574725207975</v>
      </c>
      <c r="AM25" s="0" t="n">
        <v>0.0182889695371161</v>
      </c>
      <c r="AN25" s="0" t="n">
        <v>0.00330291463453253</v>
      </c>
      <c r="AO25" s="0" t="n">
        <v>0.0203232532864563</v>
      </c>
      <c r="AP25" s="0" t="n">
        <v>0.00347964426084296</v>
      </c>
      <c r="AQ25" s="0" t="n">
        <v>0.0190664275948711</v>
      </c>
      <c r="AR25" s="0" t="n">
        <v>0.00328092836431153</v>
      </c>
      <c r="AS25" s="0" t="n">
        <v>0.018126891521432</v>
      </c>
      <c r="AT25" s="0" t="n">
        <v>0.00342193278640491</v>
      </c>
      <c r="AU25" s="0" t="n">
        <v>0.0212498811842352</v>
      </c>
      <c r="AV25" s="0" t="n">
        <v>0.00331442624900908</v>
      </c>
    </row>
    <row r="26" customFormat="false" ht="12.75" hidden="false" customHeight="false" outlineLevel="0" collapsed="false">
      <c r="M26" s="0" t="n">
        <v>0.0229425817969982</v>
      </c>
      <c r="N26" s="0" t="n">
        <v>0.00357927550050885</v>
      </c>
      <c r="O26" s="0" t="n">
        <v>0.0230988319038199</v>
      </c>
      <c r="P26" s="0" t="n">
        <v>0.00359813236239141</v>
      </c>
      <c r="Q26" s="0" t="n">
        <v>0.0229425817969982</v>
      </c>
      <c r="R26" s="0" t="n">
        <v>0.00358452689039649</v>
      </c>
      <c r="U26" s="0" t="n">
        <v>0.0208897892928418</v>
      </c>
      <c r="V26" s="0" t="n">
        <v>0.0034396930276687</v>
      </c>
      <c r="W26" s="0" t="n">
        <v>0.0172475972932798</v>
      </c>
      <c r="X26" s="0" t="n">
        <v>0.00339552055680191</v>
      </c>
      <c r="Y26" s="0" t="n">
        <v>0.0193949298371257</v>
      </c>
      <c r="Z26" s="0" t="n">
        <v>0.00323280178690257</v>
      </c>
      <c r="AA26" s="0" t="n">
        <v>0.0177348804317785</v>
      </c>
      <c r="AB26" s="0" t="n">
        <v>0.00320403376544317</v>
      </c>
      <c r="AC26" s="0" t="n">
        <v>0.0193200170266088</v>
      </c>
      <c r="AD26" s="0" t="n">
        <v>0.0033563084097576</v>
      </c>
      <c r="AE26" s="0" t="n">
        <v>0.0182349382323514</v>
      </c>
      <c r="AF26" s="0" t="n">
        <v>0.0031633102575994</v>
      </c>
      <c r="AG26" s="0" t="n">
        <v>0.0190963784043833</v>
      </c>
      <c r="AH26" s="0" t="n">
        <v>0.00350117800786204</v>
      </c>
      <c r="AI26" s="0" t="n">
        <v>0.0195099143700592</v>
      </c>
      <c r="AJ26" s="0" t="n">
        <v>0.00333986506881447</v>
      </c>
      <c r="AK26" s="0" t="n">
        <v>0.0165896374882878</v>
      </c>
      <c r="AL26" s="0" t="n">
        <v>0.00342482623549263</v>
      </c>
      <c r="AM26" s="0" t="n">
        <v>0.0184349124915823</v>
      </c>
      <c r="AN26" s="0" t="n">
        <v>0.0032852641299161</v>
      </c>
      <c r="AO26" s="0" t="n">
        <v>0.0199840942846778</v>
      </c>
      <c r="AP26" s="0" t="n">
        <v>0.00346945704927455</v>
      </c>
      <c r="AQ26" s="0" t="n">
        <v>0.0191700400526508</v>
      </c>
      <c r="AR26" s="0" t="n">
        <v>0.00326607575625933</v>
      </c>
      <c r="AS26" s="0" t="n">
        <v>0.0182398456709138</v>
      </c>
      <c r="AT26" s="0" t="n">
        <v>0.00340388131740268</v>
      </c>
      <c r="AU26" s="0" t="n">
        <v>0.0214167571649247</v>
      </c>
      <c r="AV26" s="0" t="n">
        <v>0.00331014776779081</v>
      </c>
    </row>
    <row r="27" customFormat="false" ht="12.75" hidden="false" customHeight="false" outlineLevel="0" collapsed="false">
      <c r="M27" s="0" t="n">
        <v>0.0230988319038199</v>
      </c>
      <c r="N27" s="0" t="n">
        <v>0.00360341923869689</v>
      </c>
      <c r="O27" s="0" t="n">
        <v>0.0232551058771777</v>
      </c>
      <c r="P27" s="0" t="n">
        <v>0.00362224119329837</v>
      </c>
      <c r="Q27" s="0" t="n">
        <v>0.0230988319038199</v>
      </c>
      <c r="R27" s="0" t="n">
        <v>0.00360870611500237</v>
      </c>
      <c r="U27" s="0" t="n">
        <v>0.0211259185825797</v>
      </c>
      <c r="V27" s="0" t="n">
        <v>0.00342508911259615</v>
      </c>
      <c r="W27" s="0" t="n">
        <v>0.0168159477224352</v>
      </c>
      <c r="X27" s="0" t="n">
        <v>0.00338351600298505</v>
      </c>
      <c r="Y27" s="0" t="n">
        <v>0.0195824804746031</v>
      </c>
      <c r="Z27" s="0" t="n">
        <v>0.00321835835726747</v>
      </c>
      <c r="AA27" s="0" t="n">
        <v>0.017950201815369</v>
      </c>
      <c r="AB27" s="0" t="n">
        <v>0.00318568106851492</v>
      </c>
      <c r="AC27" s="0" t="n">
        <v>0.0195423365804632</v>
      </c>
      <c r="AD27" s="0" t="n">
        <v>0.00334042138248391</v>
      </c>
      <c r="AE27" s="0" t="n">
        <v>0.0184502811490806</v>
      </c>
      <c r="AF27" s="0" t="n">
        <v>0.00314686775814682</v>
      </c>
      <c r="AG27" s="0" t="n">
        <v>0.0188246217540337</v>
      </c>
      <c r="AH27" s="0" t="n">
        <v>0.00349020240761794</v>
      </c>
      <c r="AI27" s="0" t="n">
        <v>0.0196905119573911</v>
      </c>
      <c r="AJ27" s="0" t="n">
        <v>0.00332722428395132</v>
      </c>
      <c r="AK27" s="0" t="n">
        <v>0.0162299318920262</v>
      </c>
      <c r="AL27" s="0" t="n">
        <v>0.00341275492900268</v>
      </c>
      <c r="AM27" s="0" t="n">
        <v>0.0186502458191729</v>
      </c>
      <c r="AN27" s="0" t="n">
        <v>0.00326867899674973</v>
      </c>
      <c r="AO27" s="0" t="n">
        <v>0.019672372256566</v>
      </c>
      <c r="AP27" s="0" t="n">
        <v>0.00345833598875519</v>
      </c>
      <c r="AQ27" s="0" t="n">
        <v>0.0193228953030189</v>
      </c>
      <c r="AR27" s="0" t="n">
        <v>0.00325221433068607</v>
      </c>
      <c r="AS27" s="0" t="n">
        <v>0.0184065230847823</v>
      </c>
      <c r="AT27" s="0" t="n">
        <v>0.00338672749609798</v>
      </c>
      <c r="AU27" s="0" t="n">
        <v>0.0216027319406368</v>
      </c>
      <c r="AV27" s="0" t="n">
        <v>0.00330696030478036</v>
      </c>
    </row>
    <row r="28" customFormat="false" ht="12.75" hidden="false" customHeight="false" outlineLevel="0" collapsed="false">
      <c r="M28" s="0" t="n">
        <v>0.0232551058771777</v>
      </c>
      <c r="N28" s="0" t="n">
        <v>0.00362756355772609</v>
      </c>
      <c r="O28" s="0" t="n">
        <v>0.0234114037207169</v>
      </c>
      <c r="P28" s="0" t="n">
        <v>0.00364635060335601</v>
      </c>
      <c r="Q28" s="0" t="n">
        <v>0.0232551058771777</v>
      </c>
      <c r="R28" s="0" t="n">
        <v>0.00363288592215381</v>
      </c>
      <c r="U28" s="0" t="n">
        <v>0.0214335596879019</v>
      </c>
      <c r="V28" s="0" t="n">
        <v>0.00341155397548671</v>
      </c>
      <c r="W28" s="0" t="n">
        <v>0.0164259671635545</v>
      </c>
      <c r="X28" s="0" t="n">
        <v>0.00337045765418124</v>
      </c>
      <c r="Y28" s="0" t="n">
        <v>0.0198268173110131</v>
      </c>
      <c r="Z28" s="0" t="n">
        <v>0.00320513417595435</v>
      </c>
      <c r="AA28" s="0" t="n">
        <v>0.0182307232102843</v>
      </c>
      <c r="AB28" s="0" t="n">
        <v>0.00316877490505149</v>
      </c>
      <c r="AC28" s="0" t="n">
        <v>0.019831955619745</v>
      </c>
      <c r="AD28" s="0" t="n">
        <v>0.00332608326248084</v>
      </c>
      <c r="AE28" s="0" t="n">
        <v>0.0187308225329942</v>
      </c>
      <c r="AF28" s="0" t="n">
        <v>0.00313184869459522</v>
      </c>
      <c r="AG28" s="0" t="n">
        <v>0.0185791031465309</v>
      </c>
      <c r="AH28" s="0" t="n">
        <v>0.00347837191576243</v>
      </c>
      <c r="AI28" s="0" t="n">
        <v>0.019925793033727</v>
      </c>
      <c r="AJ28" s="0" t="n">
        <v>0.0033156496460946</v>
      </c>
      <c r="AK28" s="0" t="n">
        <v>0.0159049506817962</v>
      </c>
      <c r="AL28" s="0" t="n">
        <v>0.00339963632074065</v>
      </c>
      <c r="AM28" s="0" t="n">
        <v>0.0189307783016044</v>
      </c>
      <c r="AN28" s="0" t="n">
        <v>0.00325348204578518</v>
      </c>
      <c r="AO28" s="0" t="n">
        <v>0.0193907467045547</v>
      </c>
      <c r="AP28" s="0" t="n">
        <v>0.00344637596025207</v>
      </c>
      <c r="AQ28" s="0" t="n">
        <v>0.0195220181923971</v>
      </c>
      <c r="AR28" s="0" t="n">
        <v>0.0032396138844734</v>
      </c>
      <c r="AS28" s="0" t="n">
        <v>0.0186236795767693</v>
      </c>
      <c r="AT28" s="0" t="n">
        <v>0.00337080520211032</v>
      </c>
      <c r="AU28" s="0" t="n">
        <v>0.02180273260429</v>
      </c>
      <c r="AV28" s="0" t="n">
        <v>0.00330495080565954</v>
      </c>
    </row>
    <row r="29" customFormat="false" ht="12.75" hidden="false" customHeight="false" outlineLevel="0" collapsed="false">
      <c r="M29" s="0" t="n">
        <v>0.0234114037207169</v>
      </c>
      <c r="N29" s="0" t="n">
        <v>0.00365170845761043</v>
      </c>
      <c r="O29" s="0" t="n">
        <v>0.0235677254380835</v>
      </c>
      <c r="P29" s="0" t="n">
        <v>0.00367046059257804</v>
      </c>
      <c r="Q29" s="0" t="n">
        <v>0.0234114037207169</v>
      </c>
      <c r="R29" s="0" t="n">
        <v>0.00365706631186484</v>
      </c>
      <c r="U29" s="0" t="n">
        <v>0.0218067247246301</v>
      </c>
      <c r="V29" s="0" t="n">
        <v>0.00339935106238821</v>
      </c>
      <c r="W29" s="0" t="n">
        <v>0.0160809827932627</v>
      </c>
      <c r="X29" s="0" t="n">
        <v>0.00335645691961822</v>
      </c>
      <c r="Y29" s="0" t="n">
        <v>0.020123184607764</v>
      </c>
      <c r="Z29" s="0" t="n">
        <v>0.00319338663661018</v>
      </c>
      <c r="AA29" s="0" t="n">
        <v>0.0185709845866609</v>
      </c>
      <c r="AB29" s="0" t="n">
        <v>0.00315364433429423</v>
      </c>
      <c r="AC29" s="0" t="n">
        <v>0.0201832370392914</v>
      </c>
      <c r="AD29" s="0" t="n">
        <v>0.00331357312494487</v>
      </c>
      <c r="AE29" s="0" t="n">
        <v>0.0190711019651654</v>
      </c>
      <c r="AF29" s="0" t="n">
        <v>0.0031185453959327</v>
      </c>
      <c r="AG29" s="0" t="n">
        <v>0.0183619172600666</v>
      </c>
      <c r="AH29" s="0" t="n">
        <v>0.00346578746588068</v>
      </c>
      <c r="AI29" s="0" t="n">
        <v>0.0202111781205445</v>
      </c>
      <c r="AJ29" s="0" t="n">
        <v>0.00330536644240424</v>
      </c>
      <c r="AK29" s="0" t="n">
        <v>0.0156174664826984</v>
      </c>
      <c r="AL29" s="0" t="n">
        <v>0.00338558233404674</v>
      </c>
      <c r="AM29" s="0" t="n">
        <v>0.0192710496932073</v>
      </c>
      <c r="AN29" s="0" t="n">
        <v>0.00323996906838671</v>
      </c>
      <c r="AO29" s="0" t="n">
        <v>0.0191416203585553</v>
      </c>
      <c r="AP29" s="0" t="n">
        <v>0.00343367900251138</v>
      </c>
      <c r="AQ29" s="0" t="n">
        <v>0.0197635330202428</v>
      </c>
      <c r="AR29" s="0" t="n">
        <v>0.00322851967097405</v>
      </c>
      <c r="AS29" s="0" t="n">
        <v>0.01888708844277</v>
      </c>
      <c r="AT29" s="0" t="n">
        <v>0.00335642434478085</v>
      </c>
      <c r="AU29" s="0" t="n">
        <v>0.0220113036591426</v>
      </c>
      <c r="AV29" s="0" t="n">
        <v>0.00330417408432601</v>
      </c>
    </row>
    <row r="30" customFormat="false" ht="12.75" hidden="false" customHeight="false" outlineLevel="0" collapsed="false">
      <c r="M30" s="0" t="n">
        <v>0.0235677254380835</v>
      </c>
      <c r="N30" s="0" t="n">
        <v>0.00367585393836367</v>
      </c>
      <c r="O30" s="0" t="n">
        <v>0.0237240710329245</v>
      </c>
      <c r="P30" s="0" t="n">
        <v>0.0036945711609786</v>
      </c>
      <c r="Q30" s="0" t="n">
        <v>0.0235677254380835</v>
      </c>
      <c r="R30" s="0" t="n">
        <v>0.00368124728414931</v>
      </c>
      <c r="U30" s="0" t="n">
        <v>0.0222381504597932</v>
      </c>
      <c r="V30" s="0" t="n">
        <v>0.00338871788912353</v>
      </c>
      <c r="W30" s="0" t="n">
        <v>0.0157839378965691</v>
      </c>
      <c r="X30" s="0" t="n">
        <v>0.00334163324862677</v>
      </c>
      <c r="Y30" s="0" t="n">
        <v>0.0204658139125374</v>
      </c>
      <c r="Z30" s="0" t="n">
        <v>0.00318334439172568</v>
      </c>
      <c r="AA30" s="0" t="n">
        <v>0.0189643631438491</v>
      </c>
      <c r="AB30" s="0" t="n">
        <v>0.00314058385559216</v>
      </c>
      <c r="AC30" s="0" t="n">
        <v>0.0205893435458476</v>
      </c>
      <c r="AD30" s="0" t="n">
        <v>0.00330313446547307</v>
      </c>
      <c r="AE30" s="0" t="n">
        <v>0.0194644962935092</v>
      </c>
      <c r="AF30" s="0" t="n">
        <v>0.00310721679573545</v>
      </c>
      <c r="AG30" s="0" t="n">
        <v>0.0181749170480466</v>
      </c>
      <c r="AH30" s="0" t="n">
        <v>0.00345255642406196</v>
      </c>
      <c r="AI30" s="0" t="n">
        <v>0.0205411125217493</v>
      </c>
      <c r="AJ30" s="0" t="n">
        <v>0.00329657482374311</v>
      </c>
      <c r="AK30" s="0" t="n">
        <v>0.0153699320085554</v>
      </c>
      <c r="AL30" s="0" t="n">
        <v>0.00337071287258013</v>
      </c>
      <c r="AM30" s="0" t="n">
        <v>0.0196644369983969</v>
      </c>
      <c r="AN30" s="0" t="n">
        <v>0.0032284030792886</v>
      </c>
      <c r="AO30" s="0" t="n">
        <v>0.0189271186767123</v>
      </c>
      <c r="AP30" s="0" t="n">
        <v>0.00342035344149975</v>
      </c>
      <c r="AQ30" s="0" t="n">
        <v>0.0200427389751509</v>
      </c>
      <c r="AR30" s="0" t="n">
        <v>0.00321914762643432</v>
      </c>
      <c r="AS30" s="0" t="n">
        <v>0.0191916227288309</v>
      </c>
      <c r="AT30" s="0" t="n">
        <v>0.00334386483113948</v>
      </c>
      <c r="AU30" s="0" t="n">
        <v>0.0222227558305224</v>
      </c>
      <c r="AV30" s="0" t="n">
        <v>0.00330465132771297</v>
      </c>
    </row>
    <row r="31" customFormat="false" ht="12.75" hidden="false" customHeight="false" outlineLevel="0" collapsed="false">
      <c r="M31" s="0" t="n">
        <v>0.0237240710329245</v>
      </c>
      <c r="N31" s="0" t="n">
        <v>0.00370000000000004</v>
      </c>
      <c r="O31" s="0" t="n">
        <v>0.0237592790092181</v>
      </c>
      <c r="P31" s="0" t="n">
        <v>0.0037</v>
      </c>
      <c r="Q31" s="0" t="n">
        <v>0.0236889709299495</v>
      </c>
      <c r="R31" s="0" t="n">
        <v>0.0037</v>
      </c>
      <c r="U31" s="0" t="n">
        <v>0.0227194396821958</v>
      </c>
      <c r="V31" s="0" t="n">
        <v>0.00337986141831519</v>
      </c>
      <c r="W31" s="0" t="n">
        <v>0.0155373667557973</v>
      </c>
      <c r="X31" s="0" t="n">
        <v>0.00332611311154111</v>
      </c>
      <c r="Y31" s="0" t="n">
        <v>0.0208480363356508</v>
      </c>
      <c r="Z31" s="0" t="n">
        <v>0.00317520290217462</v>
      </c>
      <c r="AA31" s="0" t="n">
        <v>0.0194032022156947</v>
      </c>
      <c r="AB31" s="0" t="n">
        <v>0.00312984767630713</v>
      </c>
      <c r="AC31" s="0" t="n">
        <v>0.0210423707382028</v>
      </c>
      <c r="AD31" s="0" t="n">
        <v>0.00329497046069827</v>
      </c>
      <c r="AE31" s="0" t="n">
        <v>0.0199033485449037</v>
      </c>
      <c r="AF31" s="0" t="n">
        <v>0.00309808339232022</v>
      </c>
      <c r="AG31" s="0" t="n">
        <v>0.0180196979303454</v>
      </c>
      <c r="AH31" s="0" t="n">
        <v>0.0034387916728899</v>
      </c>
      <c r="AI31" s="0" t="n">
        <v>0.0209091744395167</v>
      </c>
      <c r="AJ31" s="0" t="n">
        <v>0.00328944590896811</v>
      </c>
      <c r="AK31" s="0" t="n">
        <v>0.0151644591362224</v>
      </c>
      <c r="AL31" s="0" t="n">
        <v>0.00335515479734322</v>
      </c>
      <c r="AM31" s="0" t="n">
        <v>0.0201032833807492</v>
      </c>
      <c r="AN31" s="0" t="n">
        <v>0.00321900919731252</v>
      </c>
      <c r="AO31" s="0" t="n">
        <v>0.018749071711744</v>
      </c>
      <c r="AP31" s="0" t="n">
        <v>0.00340651296620526</v>
      </c>
      <c r="AQ31" s="0" t="n">
        <v>0.0203542016308012</v>
      </c>
      <c r="AR31" s="0" t="n">
        <v>0.00321168016704061</v>
      </c>
      <c r="AS31" s="0" t="n">
        <v>0.0195313550214765</v>
      </c>
      <c r="AT31" s="0" t="n">
        <v>0.00333337111783302</v>
      </c>
      <c r="AU31" s="0" t="n">
        <v>0.0224313212544089</v>
      </c>
      <c r="AV31" s="0" t="n">
        <v>0.00330636951786491</v>
      </c>
    </row>
    <row r="32" customFormat="false" ht="12.75" hidden="false" customHeight="false" outlineLevel="0" collapsed="false">
      <c r="M32" s="0" t="n">
        <v>0.0237240710329243</v>
      </c>
      <c r="N32" s="0" t="n">
        <v>0.0037</v>
      </c>
      <c r="O32" s="0" t="s">
        <v>139</v>
      </c>
      <c r="P32" s="0" t="s">
        <v>139</v>
      </c>
      <c r="Q32" s="0" t="s">
        <v>139</v>
      </c>
      <c r="R32" s="0" t="s">
        <v>139</v>
      </c>
      <c r="U32" s="0" t="n">
        <v>0.0232412246445821</v>
      </c>
      <c r="V32" s="0" t="n">
        <v>0.0033729540310934</v>
      </c>
      <c r="W32" s="0" t="n">
        <v>0.0153433730289817</v>
      </c>
      <c r="X32" s="0" t="n">
        <v>0.00331002892069861</v>
      </c>
      <c r="Y32" s="0" t="n">
        <v>0.02126241235241</v>
      </c>
      <c r="Z32" s="0" t="n">
        <v>0.00316912063279032</v>
      </c>
      <c r="AA32" s="0" t="n">
        <v>0.0198789602988363</v>
      </c>
      <c r="AB32" s="0" t="n">
        <v>0.00312164476395671</v>
      </c>
      <c r="AC32" s="0" t="n">
        <v>0.0215335009573686</v>
      </c>
      <c r="AD32" s="0" t="n">
        <v>0.00328924001368698</v>
      </c>
      <c r="AE32" s="0" t="n">
        <v>0.0203791169594626</v>
      </c>
      <c r="AF32" s="0" t="n">
        <v>0.00309132295699539</v>
      </c>
      <c r="AG32" s="0" t="n">
        <v>0.0178975841817465</v>
      </c>
      <c r="AH32" s="0" t="n">
        <v>0.00342461064836822</v>
      </c>
      <c r="AI32" s="0" t="n">
        <v>0.0213081999672817</v>
      </c>
      <c r="AJ32" s="0" t="n">
        <v>0.00328411845429634</v>
      </c>
      <c r="AK32" s="0" t="n">
        <v>0.0150028008877984</v>
      </c>
      <c r="AL32" s="0" t="n">
        <v>0.00333904084434831</v>
      </c>
      <c r="AM32" s="0" t="n">
        <v>0.020579047194612</v>
      </c>
      <c r="AN32" s="0" t="n">
        <v>0.00321197026368575</v>
      </c>
      <c r="AO32" s="0" t="n">
        <v>0.0186089984975781</v>
      </c>
      <c r="AP32" s="0" t="n">
        <v>0.00339227565868313</v>
      </c>
      <c r="AQ32" s="0" t="n">
        <v>0.020691858720885</v>
      </c>
      <c r="AR32" s="0" t="n">
        <v>0.00320626263839592</v>
      </c>
      <c r="AS32" s="0" t="n">
        <v>0.0198996728180701</v>
      </c>
      <c r="AT32" s="0" t="n">
        <v>0.00332514745305455</v>
      </c>
      <c r="AU32" s="0" t="n">
        <v>0.022631310809728</v>
      </c>
      <c r="AV32" s="0" t="n">
        <v>0.00330928178703348</v>
      </c>
    </row>
    <row r="33" customFormat="false" ht="12.75" hidden="false" customHeight="false" outlineLevel="0" collapsed="false">
      <c r="M33" s="0" t="s">
        <v>137</v>
      </c>
      <c r="N33" s="0" t="s">
        <v>137</v>
      </c>
      <c r="U33" s="0" t="n">
        <v>0.0237933493961809</v>
      </c>
      <c r="V33" s="0" t="n">
        <v>0.00336813017189339</v>
      </c>
      <c r="W33" s="0" t="n">
        <v>0.0152036118021993</v>
      </c>
      <c r="X33" s="0" t="n">
        <v>0.00329351790074441</v>
      </c>
      <c r="Y33" s="0" t="n">
        <v>0.0217008766049944</v>
      </c>
      <c r="Z33" s="0" t="n">
        <v>0.00316521596802786</v>
      </c>
      <c r="AA33" s="0" t="n">
        <v>0.0203823773033524</v>
      </c>
      <c r="AB33" s="0" t="n">
        <v>0.00311613477889912</v>
      </c>
      <c r="AC33" s="0" t="n">
        <v>0.0220531749122813</v>
      </c>
      <c r="AD33" s="0" t="n">
        <v>0.00328605466107199</v>
      </c>
      <c r="AE33" s="0" t="n">
        <v>0.0208825412461751</v>
      </c>
      <c r="AF33" s="0" t="n">
        <v>0.00308706707394467</v>
      </c>
      <c r="AG33" s="0" t="n">
        <v>0.0178096176336969</v>
      </c>
      <c r="AH33" s="0" t="n">
        <v>0.00341013433799802</v>
      </c>
      <c r="AI33" s="0" t="n">
        <v>0.0217304225270311</v>
      </c>
      <c r="AJ33" s="0" t="n">
        <v>0.00328069615257308</v>
      </c>
      <c r="AK33" s="0" t="n">
        <v>0.0148863364744599</v>
      </c>
      <c r="AL33" s="0" t="n">
        <v>0.00332250849216073</v>
      </c>
      <c r="AM33" s="0" t="n">
        <v>0.0210824682385218</v>
      </c>
      <c r="AN33" s="0" t="n">
        <v>0.00320742328324467</v>
      </c>
      <c r="AO33" s="0" t="n">
        <v>0.0185080940894893</v>
      </c>
      <c r="AP33" s="0" t="n">
        <v>0.00337776298662118</v>
      </c>
      <c r="AQ33" s="0" t="n">
        <v>0.0210491381342231</v>
      </c>
      <c r="AR33" s="0" t="n">
        <v>0.00320300048653297</v>
      </c>
      <c r="AS33" s="0" t="n">
        <v>0.0202894072316564</v>
      </c>
      <c r="AT33" s="0" t="n">
        <v>0.0033193539010847</v>
      </c>
      <c r="AU33" s="0" t="n">
        <v>0.0228172693027443</v>
      </c>
      <c r="AV33" s="0" t="n">
        <v>0.00331330869610748</v>
      </c>
    </row>
    <row r="34" customFormat="false" ht="12.75" hidden="false" customHeight="false" outlineLevel="0" collapsed="false">
      <c r="U34" s="0" t="n">
        <v>0.024365067456735</v>
      </c>
      <c r="V34" s="0" t="n">
        <v>0.00336548373164743</v>
      </c>
      <c r="W34" s="0" t="n">
        <v>0.0151192754689585</v>
      </c>
      <c r="X34" s="0" t="n">
        <v>0.00327672091787914</v>
      </c>
      <c r="Y34" s="0" t="n">
        <v>0.0221548948854732</v>
      </c>
      <c r="Z34" s="0" t="n">
        <v>0.00316356490774536</v>
      </c>
      <c r="AA34" s="0" t="n">
        <v>0.0209036547898783</v>
      </c>
      <c r="AB34" s="0" t="n">
        <v>0.003113424966726</v>
      </c>
      <c r="AC34" s="0" t="n">
        <v>0.0225912777405289</v>
      </c>
      <c r="AD34" s="0" t="n">
        <v>0.00328547640211868</v>
      </c>
      <c r="AE34" s="0" t="n">
        <v>0.0214038228239369</v>
      </c>
      <c r="AF34" s="0" t="n">
        <v>0.00308539857909066</v>
      </c>
      <c r="AG34" s="0" t="n">
        <v>0.0177565487857683</v>
      </c>
      <c r="AH34" s="0" t="n">
        <v>0.00339548624855519</v>
      </c>
      <c r="AI34" s="0" t="n">
        <v>0.0221676240369104</v>
      </c>
      <c r="AJ34" s="0" t="n">
        <v>0.00327924561500856</v>
      </c>
      <c r="AK34" s="0" t="n">
        <v>0.0148160595295173</v>
      </c>
      <c r="AL34" s="0" t="n">
        <v>0.00330569878898022</v>
      </c>
      <c r="AM34" s="0" t="n">
        <v>0.0216037479944919</v>
      </c>
      <c r="AN34" s="0" t="n">
        <v>0.00320545675779145</v>
      </c>
      <c r="AO34" s="0" t="n">
        <v>0.0184472193683095</v>
      </c>
      <c r="AP34" s="0" t="n">
        <v>0.00336309876702044</v>
      </c>
      <c r="AQ34" s="0" t="n">
        <v>0.0214190858334341</v>
      </c>
      <c r="AR34" s="0" t="n">
        <v>0.00320195720552714</v>
      </c>
      <c r="AS34" s="0" t="n">
        <v>0.0206929725251912</v>
      </c>
      <c r="AT34" s="0" t="n">
        <v>0.00331610322682251</v>
      </c>
      <c r="AU34" s="0" t="n">
        <v>0.022984124270526</v>
      </c>
      <c r="AV34" s="0" t="n">
        <v>0.00331834040150473</v>
      </c>
    </row>
    <row r="35" customFormat="false" ht="12.75" hidden="false" customHeight="false" outlineLevel="0" collapsed="false">
      <c r="U35" s="0" t="n">
        <v>0.0249452509845153</v>
      </c>
      <c r="V35" s="0" t="n">
        <v>0.00336506622030463</v>
      </c>
      <c r="W35" s="0" t="n">
        <v>0.0150910835571185</v>
      </c>
      <c r="X35" s="0" t="n">
        <v>0.00325978127803815</v>
      </c>
      <c r="Y35" s="0" t="n">
        <v>0.022615630244455</v>
      </c>
      <c r="Z35" s="0" t="n">
        <v>0.00316419958795315</v>
      </c>
      <c r="AA35" s="0" t="n">
        <v>0.0214326466850833</v>
      </c>
      <c r="AB35" s="0" t="n">
        <v>0.00311356807084893</v>
      </c>
      <c r="AC35" s="0" t="n">
        <v>0.0231373358826424</v>
      </c>
      <c r="AD35" s="0" t="n">
        <v>0.0032875164919798</v>
      </c>
      <c r="AE35" s="0" t="n">
        <v>0.0219328155397859</v>
      </c>
      <c r="AF35" s="0" t="n">
        <v>0.0030863499477878</v>
      </c>
      <c r="AG35" s="0" t="n">
        <v>0.0177388304026599</v>
      </c>
      <c r="AH35" s="0" t="n">
        <v>0.00338079135237409</v>
      </c>
      <c r="AI35" s="0" t="n">
        <v>0.0226112948668392</v>
      </c>
      <c r="AJ35" s="0" t="n">
        <v>0.00327979507466653</v>
      </c>
      <c r="AK35" s="0" t="n">
        <v>0.014792569631086</v>
      </c>
      <c r="AL35" s="0" t="n">
        <v>0.00328875514926735</v>
      </c>
      <c r="AM35" s="0" t="n">
        <v>0.0221327403450193</v>
      </c>
      <c r="AN35" s="0" t="n">
        <v>0.00320610896350716</v>
      </c>
      <c r="AO35" s="0" t="n">
        <v>0.0184268936956961</v>
      </c>
      <c r="AP35" s="0" t="n">
        <v>0.00334840810983207</v>
      </c>
      <c r="AQ35" s="0" t="n">
        <v>0.0217945012073622</v>
      </c>
      <c r="AR35" s="0" t="n">
        <v>0.00320315310165648</v>
      </c>
      <c r="AS35" s="0" t="n">
        <v>0.0211025137592846</v>
      </c>
      <c r="AT35" s="0" t="n">
        <v>0.00331545870094489</v>
      </c>
      <c r="AU35" s="0" t="n">
        <v>0.0231273243445105</v>
      </c>
      <c r="AV35" s="0" t="n">
        <v>0.00332423965141868</v>
      </c>
    </row>
    <row r="36" customFormat="false" ht="12.75" hidden="false" customHeight="false" outlineLevel="0" collapsed="false">
      <c r="U36" s="0" t="n">
        <v>0.0255226073671026</v>
      </c>
      <c r="V36" s="0" t="n">
        <v>0.00336688576424837</v>
      </c>
      <c r="W36" s="0" t="n">
        <v>0.0151192765901309</v>
      </c>
      <c r="X36" s="0" t="n">
        <v>0.00324284350425582</v>
      </c>
      <c r="Y36" s="0" t="n">
        <v>0.023074114992256</v>
      </c>
      <c r="Z36" s="0" t="n">
        <v>0.00316710765532294</v>
      </c>
      <c r="AA36" s="0" t="n">
        <v>0.0219590567634465</v>
      </c>
      <c r="AB36" s="0" t="n">
        <v>0.00311656130590894</v>
      </c>
      <c r="AC36" s="0" t="n">
        <v>0.0236807209380175</v>
      </c>
      <c r="AD36" s="0" t="n">
        <v>0.00329213522262677</v>
      </c>
      <c r="AE36" s="0" t="n">
        <v>0.0224592231522285</v>
      </c>
      <c r="AF36" s="0" t="n">
        <v>0.00308990266272658</v>
      </c>
      <c r="AG36" s="0" t="n">
        <v>0.0177566136513689</v>
      </c>
      <c r="AH36" s="0" t="n">
        <v>0.00336617502112766</v>
      </c>
      <c r="AI36" s="0" t="n">
        <v>0.0230527994687811</v>
      </c>
      <c r="AJ36" s="0" t="n">
        <v>0.00328233383693973</v>
      </c>
      <c r="AK36" s="0" t="n">
        <v>0.014816067186697</v>
      </c>
      <c r="AL36" s="0" t="n">
        <v>0.00327182213018202</v>
      </c>
      <c r="AM36" s="0" t="n">
        <v>0.0226591490557207</v>
      </c>
      <c r="AN36" s="0" t="n">
        <v>0.0032093672059494</v>
      </c>
      <c r="AO36" s="0" t="n">
        <v>0.0184472904831211</v>
      </c>
      <c r="AP36" s="0" t="n">
        <v>0.00333381635056343</v>
      </c>
      <c r="AQ36" s="0" t="n">
        <v>0.0221680772227825</v>
      </c>
      <c r="AR36" s="0" t="n">
        <v>0.00320656489816315</v>
      </c>
      <c r="AS36" s="0" t="n">
        <v>0.0215100596796611</v>
      </c>
      <c r="AT36" s="0" t="n">
        <v>0.00331743286841493</v>
      </c>
      <c r="AU36" s="0" t="n">
        <v>0.0232429633999742</v>
      </c>
      <c r="AV36" s="0" t="n">
        <v>0.00333084552968986</v>
      </c>
    </row>
    <row r="37" customFormat="false" ht="12.75" hidden="false" customHeight="false" outlineLevel="0" collapsed="false">
      <c r="U37" s="0" t="n">
        <v>0.0260858990192429</v>
      </c>
      <c r="V37" s="0" t="n">
        <v>0.00337090694812547</v>
      </c>
      <c r="W37" s="0" t="n">
        <v>0.0152036140349785</v>
      </c>
      <c r="X37" s="0" t="n">
        <v>0.00322605210364597</v>
      </c>
      <c r="Y37" s="0" t="n">
        <v>0.0235214252447788</v>
      </c>
      <c r="Z37" s="0" t="n">
        <v>0.00317223250763124</v>
      </c>
      <c r="AA37" s="0" t="n">
        <v>0.0224726390515752</v>
      </c>
      <c r="AB37" s="0" t="n">
        <v>0.00312234641199033</v>
      </c>
      <c r="AC37" s="0" t="n">
        <v>0.0242108565346427</v>
      </c>
      <c r="AD37" s="0" t="n">
        <v>0.00329924269572129</v>
      </c>
      <c r="AE37" s="0" t="n">
        <v>0.0229727997358681</v>
      </c>
      <c r="AF37" s="0" t="n">
        <v>0.00309598757435185</v>
      </c>
      <c r="AG37" s="0" t="n">
        <v>0.0178097468114875</v>
      </c>
      <c r="AH37" s="0" t="n">
        <v>0.00335176195620051</v>
      </c>
      <c r="AI37" s="0" t="n">
        <v>0.0234835444578632</v>
      </c>
      <c r="AJ37" s="0" t="n">
        <v>0.00328681248770831</v>
      </c>
      <c r="AK37" s="0" t="n">
        <v>0.0148863517234908</v>
      </c>
      <c r="AL37" s="0" t="n">
        <v>0.00325504419827264</v>
      </c>
      <c r="AM37" s="0" t="n">
        <v>0.0231727281798235</v>
      </c>
      <c r="AN37" s="0" t="n">
        <v>0.00321516806713523</v>
      </c>
      <c r="AO37" s="0" t="n">
        <v>0.0185082357123859</v>
      </c>
      <c r="AP37" s="0" t="n">
        <v>0.00331944798095969</v>
      </c>
      <c r="AQ37" s="0" t="n">
        <v>0.0225325426474913</v>
      </c>
      <c r="AR37" s="0" t="n">
        <v>0.003212126188309</v>
      </c>
      <c r="AS37" s="0" t="n">
        <v>0.0219076778685574</v>
      </c>
      <c r="AT37" s="0" t="n">
        <v>0.00332198730430839</v>
      </c>
      <c r="AU37" s="0" t="n">
        <v>0.0233278871049326</v>
      </c>
      <c r="AV37" s="0" t="n">
        <v>0.00333797784517929</v>
      </c>
    </row>
    <row r="38" customFormat="false" ht="12.75" hidden="false" customHeight="false" outlineLevel="0" collapsed="false">
      <c r="U38" s="0" t="n">
        <v>0.0266241621096621</v>
      </c>
      <c r="V38" s="0" t="n">
        <v>0.0033770515041658</v>
      </c>
      <c r="W38" s="0" t="n">
        <v>0.0153433763543185</v>
      </c>
      <c r="X38" s="0" t="n">
        <v>0.00320955033451812</v>
      </c>
      <c r="Y38" s="0" t="n">
        <v>0.023948854616766</v>
      </c>
      <c r="Z38" s="0" t="n">
        <v>0.00317947439545731</v>
      </c>
      <c r="AA38" s="0" t="n">
        <v>0.0229633972544221</v>
      </c>
      <c r="AB38" s="0" t="n">
        <v>0.00313081078858369</v>
      </c>
      <c r="AC38" s="0" t="n">
        <v>0.0247174241861499</v>
      </c>
      <c r="AD38" s="0" t="n">
        <v>0.00330870057238419</v>
      </c>
      <c r="AE38" s="0" t="n">
        <v>0.023463549106689</v>
      </c>
      <c r="AF38" s="0" t="n">
        <v>0.00310448624678032</v>
      </c>
      <c r="AG38" s="0" t="n">
        <v>0.0178977765696279</v>
      </c>
      <c r="AH38" s="0" t="n">
        <v>0.0033376751247807</v>
      </c>
      <c r="AI38" s="0" t="n">
        <v>0.0238951458728382</v>
      </c>
      <c r="AJ38" s="0" t="n">
        <v>0.00329314385512947</v>
      </c>
      <c r="AK38" s="0" t="n">
        <v>0.0150028235985811</v>
      </c>
      <c r="AL38" s="0" t="n">
        <v>0.00323856449693853</v>
      </c>
      <c r="AM38" s="0" t="n">
        <v>0.0236634814838645</v>
      </c>
      <c r="AN38" s="0" t="n">
        <v>0.00322339863990006</v>
      </c>
      <c r="AO38" s="0" t="n">
        <v>0.0186092094202832</v>
      </c>
      <c r="AP38" s="0" t="n">
        <v>0.00330542558688416</v>
      </c>
      <c r="AQ38" s="0" t="n">
        <v>0.02288080357657</v>
      </c>
      <c r="AR38" s="0" t="n">
        <v>0.00321972872790723</v>
      </c>
      <c r="AS38" s="0" t="n">
        <v>0.0222876291402104</v>
      </c>
      <c r="AT38" s="0" t="n">
        <v>0.0033290333617112</v>
      </c>
      <c r="AU38" s="0" t="n">
        <v>0.0233797789620939</v>
      </c>
      <c r="AV38" s="0" t="n">
        <v>0.00334544204691297</v>
      </c>
    </row>
    <row r="39" customFormat="false" ht="12.75" hidden="false" customHeight="false" outlineLevel="0" collapsed="false">
      <c r="U39" s="0" t="n">
        <v>0.0271269199595704</v>
      </c>
      <c r="V39" s="0" t="n">
        <v>0.00338519983557537</v>
      </c>
      <c r="W39" s="0" t="n">
        <v>0.0155373711453211</v>
      </c>
      <c r="X39" s="0" t="n">
        <v>0.00319347898414811</v>
      </c>
      <c r="Y39" s="0" t="n">
        <v>0.0243480836816855</v>
      </c>
      <c r="Z39" s="0" t="n">
        <v>0.00318869236369214</v>
      </c>
      <c r="AA39" s="0" t="n">
        <v>0.0234217793217981</v>
      </c>
      <c r="AB39" s="0" t="n">
        <v>0.00314178968622672</v>
      </c>
      <c r="AC39" s="0" t="n">
        <v>0.0251905641294148</v>
      </c>
      <c r="AD39" s="0" t="n">
        <v>0.00332032476580441</v>
      </c>
      <c r="AE39" s="0" t="n">
        <v>0.0239219193864072</v>
      </c>
      <c r="AF39" s="0" t="n">
        <v>0.00311523326302026</v>
      </c>
      <c r="AG39" s="0" t="n">
        <v>0.0180199518869319</v>
      </c>
      <c r="AH39" s="0" t="n">
        <v>0.00332403471074704</v>
      </c>
      <c r="AI39" s="0" t="n">
        <v>0.0242795923603533</v>
      </c>
      <c r="AJ39" s="0" t="n">
        <v>0.00330120470633816</v>
      </c>
      <c r="AK39" s="0" t="n">
        <v>0.0151644891149966</v>
      </c>
      <c r="AL39" s="0" t="n">
        <v>0.00322252362518089</v>
      </c>
      <c r="AM39" s="0" t="n">
        <v>0.0241218570130043</v>
      </c>
      <c r="AN39" s="0" t="n">
        <v>0.00323389872550715</v>
      </c>
      <c r="AO39" s="0" t="n">
        <v>0.0187493501347394</v>
      </c>
      <c r="AP39" s="0" t="n">
        <v>0.00329186880245894</v>
      </c>
      <c r="AQ39" s="0" t="n">
        <v>0.0232060815071748</v>
      </c>
      <c r="AR39" s="0" t="n">
        <v>0.00322922454217232</v>
      </c>
      <c r="AS39" s="0" t="n">
        <v>0.0226425181753057</v>
      </c>
      <c r="AT39" s="0" t="n">
        <v>0.0033384338971308</v>
      </c>
      <c r="AU39" s="0" t="n">
        <v>0.0233972234968669</v>
      </c>
      <c r="AV39" s="0" t="n">
        <v>0.00335303453092532</v>
      </c>
    </row>
    <row r="40" customFormat="false" ht="12.75" hidden="false" customHeight="false" outlineLevel="0" collapsed="false">
      <c r="U40" s="0" t="n">
        <v>0.0275843869592979</v>
      </c>
      <c r="V40" s="0" t="n">
        <v>0.00339519334435188</v>
      </c>
      <c r="W40" s="0" t="n">
        <v>0.0157839433128301</v>
      </c>
      <c r="X40" s="0" t="n">
        <v>0.0031779751676307</v>
      </c>
      <c r="Y40" s="0" t="n">
        <v>0.0247113418999051</v>
      </c>
      <c r="Z40" s="0" t="n">
        <v>0.00319970699506933</v>
      </c>
      <c r="AA40" s="0" t="n">
        <v>0.0238388633681634</v>
      </c>
      <c r="AB40" s="0" t="n">
        <v>0.00315506941316511</v>
      </c>
      <c r="AC40" s="0" t="n">
        <v>0.0256210672336304</v>
      </c>
      <c r="AD40" s="0" t="n">
        <v>0.00333388902427935</v>
      </c>
      <c r="AE40" s="0" t="n">
        <v>0.0243389889189166</v>
      </c>
      <c r="AF40" s="0" t="n">
        <v>0.00312801944462512</v>
      </c>
      <c r="AG40" s="0" t="n">
        <v>0.0181752304066702</v>
      </c>
      <c r="AH40" s="0" t="n">
        <v>0.00331095708930257</v>
      </c>
      <c r="AI40" s="0" t="n">
        <v>0.0246294011068305</v>
      </c>
      <c r="AJ40" s="0" t="n">
        <v>0.0033108381460347</v>
      </c>
      <c r="AK40" s="0" t="n">
        <v>0.0153699689995528</v>
      </c>
      <c r="AL40" s="0" t="n">
        <v>0.00320705843806171</v>
      </c>
      <c r="AM40" s="0" t="n">
        <v>0.0245389330089625</v>
      </c>
      <c r="AN40" s="0" t="n">
        <v>0.00324646395173383</v>
      </c>
      <c r="AO40" s="0" t="n">
        <v>0.0189274622245911</v>
      </c>
      <c r="AP40" s="0" t="n">
        <v>0.00327889328938876</v>
      </c>
      <c r="AQ40" s="0" t="n">
        <v>0.0235020452743848</v>
      </c>
      <c r="AR40" s="0" t="n">
        <v>0.00324042880588091</v>
      </c>
      <c r="AS40" s="0" t="n">
        <v>0.0229654374624554</v>
      </c>
      <c r="AT40" s="0" t="n">
        <v>0.00335000593983818</v>
      </c>
    </row>
    <row r="41" customFormat="false" ht="12.75" hidden="false" customHeight="false" outlineLevel="0" collapsed="false">
      <c r="U41" s="0" t="n">
        <v>0.0279876590340558</v>
      </c>
      <c r="V41" s="0" t="n">
        <v>0.00340683751821443</v>
      </c>
      <c r="W41" s="0" t="n">
        <v>0.0160809891900512</v>
      </c>
      <c r="X41" s="0" t="n">
        <v>0.00316317115806193</v>
      </c>
      <c r="Y41" s="0" t="n">
        <v>0.0250315588634071</v>
      </c>
      <c r="Z41" s="0" t="n">
        <v>0.00321230390231807</v>
      </c>
      <c r="AA41" s="0" t="n">
        <v>0.0242065313269817</v>
      </c>
      <c r="AB41" s="0" t="n">
        <v>0.00317039149461947</v>
      </c>
      <c r="AC41" s="0" t="n">
        <v>0.0260005542455632</v>
      </c>
      <c r="AD41" s="0" t="n">
        <v>0.00334912933494692</v>
      </c>
      <c r="AE41" s="0" t="n">
        <v>0.0247066399201763</v>
      </c>
      <c r="AF41" s="0" t="n">
        <v>0.00314259592311402</v>
      </c>
      <c r="AG41" s="0" t="n">
        <v>0.0183622873472621</v>
      </c>
      <c r="AH41" s="0" t="n">
        <v>0.00329855383410243</v>
      </c>
      <c r="AI41" s="0" t="n">
        <v>0.024937763482921</v>
      </c>
      <c r="AJ41" s="0" t="n">
        <v>0.00332185667027326</v>
      </c>
      <c r="AK41" s="0" t="n">
        <v>0.0156175101703249</v>
      </c>
      <c r="AL41" s="0" t="n">
        <v>0.00319230087910462</v>
      </c>
      <c r="AM41" s="0" t="n">
        <v>0.0249065915618948</v>
      </c>
      <c r="AN41" s="0" t="n">
        <v>0.00326084975074434</v>
      </c>
      <c r="AO41" s="0" t="n">
        <v>0.0191420261002882</v>
      </c>
      <c r="AP41" s="0" t="n">
        <v>0.00326660975017609</v>
      </c>
      <c r="AQ41" s="0" t="n">
        <v>0.023762934280125</v>
      </c>
      <c r="AR41" s="0" t="n">
        <v>0.00325312344078459</v>
      </c>
      <c r="AS41" s="0" t="n">
        <v>0.0232501017450504</v>
      </c>
      <c r="AT41" s="0" t="n">
        <v>0.00336352425318505</v>
      </c>
    </row>
    <row r="42" customFormat="false" ht="12.75" hidden="false" customHeight="false" outlineLevel="0" collapsed="false">
      <c r="U42" s="0" t="n">
        <v>0.0283288869516243</v>
      </c>
      <c r="V42" s="0" t="n">
        <v>0.00341990571656385</v>
      </c>
      <c r="W42" s="0" t="n">
        <v>0.0164259744862954</v>
      </c>
      <c r="X42" s="0" t="n">
        <v>0.00314919325803168</v>
      </c>
      <c r="Y42" s="0" t="n">
        <v>0.0253025019132385</v>
      </c>
      <c r="Z42" s="0" t="n">
        <v>0.00322623790096753</v>
      </c>
      <c r="AA42" s="0" t="n">
        <v>0.0245176269596507</v>
      </c>
      <c r="AB42" s="0" t="n">
        <v>0.00318745770370289</v>
      </c>
      <c r="AC42" s="0" t="n">
        <v>0.026321638882186</v>
      </c>
      <c r="AD42" s="0" t="n">
        <v>0.00336574906249555</v>
      </c>
      <c r="AE42" s="0" t="n">
        <v>0.0250177164816437</v>
      </c>
      <c r="AF42" s="0" t="n">
        <v>0.00315867898391367</v>
      </c>
      <c r="AG42" s="0" t="n">
        <v>0.0185795268048447</v>
      </c>
      <c r="AH42" s="0" t="n">
        <v>0.00328693076534672</v>
      </c>
      <c r="AI42" s="0" t="n">
        <v>0.0251986775657314</v>
      </c>
      <c r="AJ42" s="0" t="n">
        <v>0.00333404581601293</v>
      </c>
      <c r="AK42" s="0" t="n">
        <v>0.0159050006933243</v>
      </c>
      <c r="AL42" s="0" t="n">
        <v>0.00317837685459926</v>
      </c>
      <c r="AM42" s="0" t="n">
        <v>0.0252176766162736</v>
      </c>
      <c r="AN42" s="0" t="n">
        <v>0.00327677611932454</v>
      </c>
      <c r="AO42" s="0" t="n">
        <v>0.0193912111784964</v>
      </c>
      <c r="AP42" s="0" t="n">
        <v>0.00325512298364644</v>
      </c>
      <c r="AQ42" s="0" t="n">
        <v>0.0239836706166556</v>
      </c>
      <c r="AR42" s="0" t="n">
        <v>0.00326706136025489</v>
      </c>
      <c r="AS42" s="0" t="n">
        <v>0.0234909703566308</v>
      </c>
      <c r="AT42" s="0" t="n">
        <v>0.00337872571857898</v>
      </c>
    </row>
    <row r="43" customFormat="false" ht="12.75" hidden="false" customHeight="false" outlineLevel="0" collapsed="false">
      <c r="U43" s="0" t="n">
        <v>0.0286014290987288</v>
      </c>
      <c r="V43" s="0" t="n">
        <v>0.00343414358178413</v>
      </c>
      <c r="W43" s="0" t="n">
        <v>0.0168159559086535</v>
      </c>
      <c r="X43" s="0" t="n">
        <v>0.00313616072205455</v>
      </c>
      <c r="Y43" s="0" t="n">
        <v>0.0255188974511273</v>
      </c>
      <c r="Z43" s="0" t="n">
        <v>0.0032412377815837</v>
      </c>
      <c r="AA43" s="0" t="n">
        <v>0.0247660951435465</v>
      </c>
      <c r="AB43" s="0" t="n">
        <v>0.0032059358660681</v>
      </c>
      <c r="AC43" s="0" t="n">
        <v>0.0265780715962752</v>
      </c>
      <c r="AD43" s="0" t="n">
        <v>0.00338342472283318</v>
      </c>
      <c r="AE43" s="0" t="n">
        <v>0.0252661638518942</v>
      </c>
      <c r="AF43" s="0" t="n">
        <v>0.00317595558853982</v>
      </c>
      <c r="AG43" s="0" t="n">
        <v>0.0188250953689626</v>
      </c>
      <c r="AH43" s="0" t="n">
        <v>0.00327618704695988</v>
      </c>
      <c r="AI43" s="0" t="n">
        <v>0.025407064959425</v>
      </c>
      <c r="AJ43" s="0" t="n">
        <v>0.00334716833539683</v>
      </c>
      <c r="AK43" s="0" t="n">
        <v>0.0162299878007752</v>
      </c>
      <c r="AL43" s="0" t="n">
        <v>0.00316540515941325</v>
      </c>
      <c r="AM43" s="0" t="n">
        <v>0.0254661332553696</v>
      </c>
      <c r="AN43" s="0" t="n">
        <v>0.00329393306882598</v>
      </c>
      <c r="AO43" s="0" t="n">
        <v>0.0196728914999885</v>
      </c>
      <c r="AP43" s="0" t="n">
        <v>0.00324453099084173</v>
      </c>
      <c r="AQ43" s="0" t="n">
        <v>0.0241599579022698</v>
      </c>
      <c r="AR43" s="0" t="n">
        <v>0.00328197127854347</v>
      </c>
      <c r="AS43" s="0" t="n">
        <v>0.0236833550636562</v>
      </c>
      <c r="AT43" s="0" t="n">
        <v>0.00339531445678747</v>
      </c>
    </row>
    <row r="44" customFormat="false" ht="12.75" hidden="false" customHeight="false" outlineLevel="0" collapsed="false">
      <c r="U44" s="0" t="n">
        <v>0.0287999807524881</v>
      </c>
      <c r="V44" s="0" t="n">
        <v>0.00344927399002407</v>
      </c>
      <c r="W44" s="0" t="n">
        <v>0.0172476062731335</v>
      </c>
      <c r="X44" s="0" t="n">
        <v>0.00312418473913235</v>
      </c>
      <c r="Y44" s="0" t="n">
        <v>0.0256765335840749</v>
      </c>
      <c r="Z44" s="0" t="n">
        <v>0.00325701158855248</v>
      </c>
      <c r="AA44" s="0" t="n">
        <v>0.024947099728098</v>
      </c>
      <c r="AB44" s="0" t="n">
        <v>0.00322546632530326</v>
      </c>
      <c r="AC44" s="0" t="n">
        <v>0.0267648612167391</v>
      </c>
      <c r="AD44" s="0" t="n">
        <v>0.0034018122793371</v>
      </c>
      <c r="AE44" s="0" t="n">
        <v>0.0254471462854704</v>
      </c>
      <c r="AF44" s="0" t="n">
        <v>0.00319408946753527</v>
      </c>
      <c r="AG44" s="0" t="n">
        <v>0.0190968979352116</v>
      </c>
      <c r="AH44" s="0" t="n">
        <v>0.00326641434055906</v>
      </c>
      <c r="AI44" s="0" t="n">
        <v>0.0255588696404209</v>
      </c>
      <c r="AJ44" s="0" t="n">
        <v>0.0033609688135118</v>
      </c>
      <c r="AK44" s="0" t="n">
        <v>0.0165896988172639</v>
      </c>
      <c r="AL44" s="0" t="n">
        <v>0.00315349646347622</v>
      </c>
      <c r="AM44" s="0" t="n">
        <v>0.025647125553318</v>
      </c>
      <c r="AN44" s="0" t="n">
        <v>0.00331198665874237</v>
      </c>
      <c r="AO44" s="0" t="n">
        <v>0.0199846638675792</v>
      </c>
      <c r="AP44" s="0" t="n">
        <v>0.00323492413890993</v>
      </c>
      <c r="AQ44" s="0" t="n">
        <v>0.0242883649054769</v>
      </c>
      <c r="AR44" s="0" t="n">
        <v>0.00329756299105062</v>
      </c>
      <c r="AS44" s="0" t="n">
        <v>0.0238235113166386</v>
      </c>
      <c r="AT44" s="0" t="n">
        <v>0.0034129675868907</v>
      </c>
    </row>
    <row r="45" customFormat="false" ht="12.75" hidden="false" customHeight="false" outlineLevel="0" collapsed="false">
      <c r="U45" s="0" t="n">
        <v>0.0289206773308108</v>
      </c>
      <c r="V45" s="0" t="n">
        <v>0.00346500244509787</v>
      </c>
      <c r="W45" s="0" t="n">
        <v>0.0177172428910213</v>
      </c>
      <c r="X45" s="0" t="n">
        <v>0.00311336748412876</v>
      </c>
      <c r="Y45" s="0" t="n">
        <v>0.0257723421040619</v>
      </c>
      <c r="Z45" s="0" t="n">
        <v>0.00327325230266368</v>
      </c>
      <c r="AA45" s="0" t="n">
        <v>0.0250571176649565</v>
      </c>
      <c r="AB45" s="0" t="n">
        <v>0.00324566894323491</v>
      </c>
      <c r="AC45" s="0" t="n">
        <v>0.0268783720960853</v>
      </c>
      <c r="AD45" s="0" t="n">
        <v>0.0034205538391355</v>
      </c>
      <c r="AE45" s="0" t="n">
        <v>0.0255571411651674</v>
      </c>
      <c r="AF45" s="0" t="n">
        <v>0.00321272766557235</v>
      </c>
      <c r="AG45" s="0" t="n">
        <v>0.0193926155799315</v>
      </c>
      <c r="AH45" s="0" t="n">
        <v>0.00325769602342952</v>
      </c>
      <c r="AI45" s="0" t="n">
        <v>0.0256511369032785</v>
      </c>
      <c r="AJ45" s="0" t="n">
        <v>0.00337517863974914</v>
      </c>
      <c r="AK45" s="0" t="n">
        <v>0.0169810648152284</v>
      </c>
      <c r="AL45" s="0" t="n">
        <v>0.00314275236758303</v>
      </c>
      <c r="AM45" s="0" t="n">
        <v>0.0257571307009149</v>
      </c>
      <c r="AN45" s="0" t="n">
        <v>0.00333058549648164</v>
      </c>
      <c r="AO45" s="0" t="n">
        <v>0.0203238683493562</v>
      </c>
      <c r="AP45" s="0" t="n">
        <v>0.00322638439012444</v>
      </c>
      <c r="AQ45" s="0" t="n">
        <v>0.0243663923300204</v>
      </c>
      <c r="AR45" s="0" t="n">
        <v>0.0033135330228277</v>
      </c>
      <c r="AS45" s="0" t="n">
        <v>0.0239087111335391</v>
      </c>
      <c r="AT45" s="0" t="n">
        <v>0.00343134151079137</v>
      </c>
    </row>
    <row r="46" customFormat="false" ht="12.75" hidden="false" customHeight="false" outlineLevel="0" collapsed="false">
      <c r="U46" s="0" t="n">
        <v>0.0289611696120903</v>
      </c>
      <c r="V46" s="0" t="n">
        <v>0.00348102281051838</v>
      </c>
      <c r="W46" s="0" t="n">
        <v>0.0182208589882823</v>
      </c>
      <c r="X46" s="0" t="n">
        <v>0.00310380124604941</v>
      </c>
      <c r="Y46" s="0" t="n">
        <v>0.0258044582072273</v>
      </c>
      <c r="Z46" s="0" t="n">
        <v>0.00328964381689066</v>
      </c>
      <c r="AA46" s="0" t="n">
        <v>0.0250940075801281</v>
      </c>
      <c r="AB46" s="0" t="n">
        <v>0.00326615049669862</v>
      </c>
      <c r="AC46" s="0" t="n">
        <v>0.0269163948741641</v>
      </c>
      <c r="AD46" s="0" t="n">
        <v>0.00343928461908511</v>
      </c>
      <c r="AE46" s="0" t="n">
        <v>0.0255940075657692</v>
      </c>
      <c r="AF46" s="0" t="n">
        <v>0.00323150741132691</v>
      </c>
      <c r="AG46" s="0" t="n">
        <v>0.0197097253444445</v>
      </c>
      <c r="AH46" s="0" t="n">
        <v>0.00325010647717901</v>
      </c>
      <c r="AI46" s="0" t="n">
        <v>0.025682070870679</v>
      </c>
      <c r="AJ46" s="0" t="n">
        <v>0.00338952123600459</v>
      </c>
      <c r="AK46" s="0" t="n">
        <v>0.0174007467979658</v>
      </c>
      <c r="AL46" s="0" t="n">
        <v>0.00313326453657156</v>
      </c>
      <c r="AM46" s="0" t="n">
        <v>0.0257940075730913</v>
      </c>
      <c r="AN46" s="0" t="n">
        <v>0.00334936757682305</v>
      </c>
      <c r="AO46" s="0" t="n">
        <v>0.020687610972281</v>
      </c>
      <c r="AP46" s="0" t="n">
        <v>0.00321898460261088</v>
      </c>
      <c r="AQ46" s="0" t="n">
        <v>0.0243925214608364</v>
      </c>
      <c r="AR46" s="0" t="n">
        <v>0.00332957053537181</v>
      </c>
      <c r="AS46" s="0" t="n">
        <v>0.0239372961968353</v>
      </c>
      <c r="AT46" s="0" t="n">
        <v>0.00345007860096076</v>
      </c>
    </row>
    <row r="47" customFormat="false" ht="12.75" hidden="false" customHeight="false" outlineLevel="0" collapsed="false">
      <c r="W47" s="0" t="n">
        <v>0.0187541578899447</v>
      </c>
      <c r="X47" s="0" t="n">
        <v>0.00309556764066464</v>
      </c>
      <c r="AG47" s="0" t="n">
        <v>0.0200455217600496</v>
      </c>
      <c r="AH47" s="0" t="n">
        <v>0.00324371045314014</v>
      </c>
      <c r="AK47" s="0" t="n">
        <v>0.0178451641867751</v>
      </c>
      <c r="AL47" s="0" t="n">
        <v>0.00312511391727069</v>
      </c>
      <c r="AO47" s="0" t="n">
        <v>0.021072788412547</v>
      </c>
      <c r="AP47" s="0" t="n">
        <v>0.00321278790874721</v>
      </c>
    </row>
    <row r="48" customFormat="false" ht="12.75" hidden="false" customHeight="false" outlineLevel="0" collapsed="false">
      <c r="W48" s="0" t="n">
        <v>0.0193125896778154</v>
      </c>
      <c r="X48" s="0" t="n">
        <v>0.00308873691419251</v>
      </c>
      <c r="AG48" s="0" t="n">
        <v>0.0203971399301274</v>
      </c>
      <c r="AH48" s="0" t="n">
        <v>0.00323856251993483</v>
      </c>
      <c r="AK48" s="0" t="n">
        <v>0.0183105253691921</v>
      </c>
      <c r="AL48" s="0" t="n">
        <v>0.00311837004789048</v>
      </c>
      <c r="AO48" s="0" t="n">
        <v>0.0214761144720433</v>
      </c>
      <c r="AP48" s="0" t="n">
        <v>0.00320784717654059</v>
      </c>
    </row>
    <row r="49" customFormat="false" ht="12.75" hidden="false" customHeight="false" outlineLevel="0" collapsed="false">
      <c r="W49" s="0" t="n">
        <v>0.0198913900087779</v>
      </c>
      <c r="X49" s="0" t="n">
        <v>0.00308336734398282</v>
      </c>
      <c r="AG49" s="0" t="n">
        <v>0.0207615799724278</v>
      </c>
      <c r="AH49" s="0" t="n">
        <v>0.00323470659791409</v>
      </c>
      <c r="AK49" s="0" t="n">
        <v>0.0187928600476901</v>
      </c>
      <c r="AL49" s="0" t="n">
        <v>0.00311309046474665</v>
      </c>
      <c r="AO49" s="0" t="n">
        <v>0.0218941481150393</v>
      </c>
      <c r="AP49" s="0" t="n">
        <v>0.00320420455857614</v>
      </c>
    </row>
    <row r="50" customFormat="false" ht="12.75" hidden="false" customHeight="false" outlineLevel="0" collapsed="false">
      <c r="W50" s="0" t="n">
        <v>0.0204856207624875</v>
      </c>
      <c r="X50" s="0" t="n">
        <v>0.00307950474131535</v>
      </c>
      <c r="AG50" s="0" t="n">
        <v>0.0211357326130078</v>
      </c>
      <c r="AH50" s="0" t="n">
        <v>0.00323217558444504</v>
      </c>
      <c r="AK50" s="0" t="n">
        <v>0.0192880531128587</v>
      </c>
      <c r="AL50" s="0" t="n">
        <v>0.00310932021138105</v>
      </c>
      <c r="AO50" s="0" t="n">
        <v>0.0223233228258874</v>
      </c>
      <c r="AP50" s="0" t="n">
        <v>0.00320189113238601</v>
      </c>
    </row>
    <row r="51" customFormat="false" ht="12.75" hidden="false" customHeight="false" outlineLevel="0" collapsed="false">
      <c r="W51" s="0" t="n">
        <v>0.0210902121716735</v>
      </c>
      <c r="X51" s="0" t="n">
        <v>0.00307718206055414</v>
      </c>
      <c r="AG51" s="0" t="n">
        <v>0.0215164057134606</v>
      </c>
      <c r="AH51" s="0" t="n">
        <v>0.00323099107324218</v>
      </c>
      <c r="AK51" s="0" t="n">
        <v>0.0197918797520659</v>
      </c>
      <c r="AL51" s="0" t="n">
        <v>0.00310709145426606</v>
      </c>
      <c r="AO51" s="0" t="n">
        <v>0.0227599770372773</v>
      </c>
      <c r="AP51" s="0" t="n">
        <v>0.00320092663530673</v>
      </c>
    </row>
    <row r="52" customFormat="false" ht="12.75" hidden="false" customHeight="false" outlineLevel="0" collapsed="false">
      <c r="W52" s="0" t="n">
        <v>0.0217000060756057</v>
      </c>
      <c r="X52" s="0" t="n">
        <v>0.00307641911799249</v>
      </c>
      <c r="AG52" s="0" t="n">
        <v>0.0219003515051146</v>
      </c>
      <c r="AH52" s="0" t="n">
        <v>0.00323116317013745</v>
      </c>
      <c r="AK52" s="0" t="n">
        <v>0.0203000414940704</v>
      </c>
      <c r="AL52" s="0" t="n">
        <v>0.00310642320837152</v>
      </c>
      <c r="AO52" s="0" t="n">
        <v>0.0232003853694375</v>
      </c>
      <c r="AP52" s="0" t="n">
        <v>0.00320131929608734</v>
      </c>
    </row>
    <row r="53" customFormat="false" ht="12.75" hidden="false" customHeight="false" outlineLevel="0" collapsed="false">
      <c r="W53" s="0" t="n">
        <v>0.022309799927703</v>
      </c>
      <c r="X53" s="0" t="n">
        <v>0.00307722242278734</v>
      </c>
      <c r="AG53" s="0" t="n">
        <v>0.0222842942978509</v>
      </c>
      <c r="AH53" s="0" t="n">
        <v>0.00323269040686081</v>
      </c>
      <c r="AK53" s="0" t="n">
        <v>0.0208082028820621</v>
      </c>
      <c r="AL53" s="0" t="n">
        <v>0.00310732117493581</v>
      </c>
      <c r="AO53" s="0" t="n">
        <v>0.0236407904137614</v>
      </c>
      <c r="AP53" s="0" t="n">
        <v>0.00320306576468448</v>
      </c>
    </row>
    <row r="54" customFormat="false" ht="12.75" hidden="false" customHeight="false" outlineLevel="0" collapsed="false">
      <c r="W54" s="0" t="n">
        <v>0.0229143911818265</v>
      </c>
      <c r="X54" s="0" t="n">
        <v>0.0030795851214254</v>
      </c>
      <c r="AG54" s="0" t="n">
        <v>0.0226649584271363</v>
      </c>
      <c r="AH54" s="0" t="n">
        <v>0.00323555975356705</v>
      </c>
      <c r="AK54" s="0" t="n">
        <v>0.0213120284622513</v>
      </c>
      <c r="AL54" s="0" t="n">
        <v>0.00310977769282481</v>
      </c>
      <c r="AO54" s="0" t="n">
        <v>0.0240774347896936</v>
      </c>
      <c r="AP54" s="0" t="n">
        <v>0.00320615114084389</v>
      </c>
    </row>
    <row r="55" customFormat="false" ht="12.75" hidden="false" customHeight="false" outlineLevel="0" collapsed="false">
      <c r="W55" s="0" t="n">
        <v>0.0235086216785689</v>
      </c>
      <c r="X55" s="0" t="n">
        <v>0.00308348705619497</v>
      </c>
      <c r="AG55" s="0" t="n">
        <v>0.0230390962008381</v>
      </c>
      <c r="AH55" s="0" t="n">
        <v>0.00323974673000174</v>
      </c>
      <c r="AK55" s="0" t="n">
        <v>0.0218072197724318</v>
      </c>
      <c r="AL55" s="0" t="n">
        <v>0.00311377180389403</v>
      </c>
      <c r="AO55" s="0" t="n">
        <v>0.0245065932013748</v>
      </c>
      <c r="AP55" s="0" t="n">
        <v>0.00321054910122403</v>
      </c>
    </row>
    <row r="56" customFormat="false" ht="12.75" hidden="false" customHeight="false" outlineLevel="0" collapsed="false">
      <c r="W56" s="0" t="n">
        <v>0.0240874216528518</v>
      </c>
      <c r="X56" s="0" t="n">
        <v>0.00308889493716437</v>
      </c>
      <c r="AG56" s="0" t="n">
        <v>0.0234035156073883</v>
      </c>
      <c r="AH56" s="0" t="n">
        <v>0.00324521561435826</v>
      </c>
      <c r="AK56" s="0" t="n">
        <v>0.0222895520149446</v>
      </c>
      <c r="AL56" s="0" t="n">
        <v>0.00311926943179611</v>
      </c>
      <c r="AO56" s="0" t="n">
        <v>0.0249246042205537</v>
      </c>
      <c r="AP56" s="0" t="n">
        <v>0.00321622212397763</v>
      </c>
    </row>
    <row r="57" customFormat="false" ht="12.75" hidden="false" customHeight="false" outlineLevel="0" collapsed="false">
      <c r="W57" s="0" t="n">
        <v>0.0246458529873737</v>
      </c>
      <c r="X57" s="0" t="n">
        <v>0.00309576262619994</v>
      </c>
      <c r="AG57" s="0" t="n">
        <v>0.023755107548901</v>
      </c>
      <c r="AH57" s="0" t="n">
        <v>0.00325191974804353</v>
      </c>
      <c r="AK57" s="0" t="n">
        <v>0.0227549101011621</v>
      </c>
      <c r="AL57" s="0" t="n">
        <v>0.00312622367270821</v>
      </c>
      <c r="AO57" s="0" t="n">
        <v>0.0253279015246011</v>
      </c>
      <c r="AP57" s="0" t="n">
        <v>0.0032231218088748</v>
      </c>
    </row>
    <row r="58" customFormat="false" ht="12.75" hidden="false" customHeight="false" outlineLevel="0" collapsed="false">
      <c r="W58" s="0" t="n">
        <v>0.0251791513428859</v>
      </c>
      <c r="X58" s="0" t="n">
        <v>0.00310403153060031</v>
      </c>
      <c r="AG58" s="0" t="n">
        <v>0.024090872366899</v>
      </c>
      <c r="AH58" s="0" t="n">
        <v>0.00325980193375277</v>
      </c>
      <c r="AK58" s="0" t="n">
        <v>0.0231993237599735</v>
      </c>
      <c r="AL58" s="0" t="n">
        <v>0.00313457519549885</v>
      </c>
      <c r="AO58" s="0" t="n">
        <v>0.0257130443231176</v>
      </c>
      <c r="AP58" s="0" t="n">
        <v>0.00323118929023676</v>
      </c>
    </row>
    <row r="59" customFormat="false" ht="12.75" hidden="false" customHeight="false" outlineLevel="0" collapsed="false">
      <c r="W59" s="0" t="n">
        <v>0.0256827668058548</v>
      </c>
      <c r="X59" s="0" t="n">
        <v>0.00311363110298866</v>
      </c>
      <c r="AG59" s="0" t="n">
        <v>0.0244079454343424</v>
      </c>
      <c r="AH59" s="0" t="n">
        <v>0.00326879492345669</v>
      </c>
      <c r="AK59" s="0" t="n">
        <v>0.0236190014107376</v>
      </c>
      <c r="AL59" s="0" t="n">
        <v>0.00314425274792025</v>
      </c>
      <c r="AO59" s="0" t="n">
        <v>0.0260767467135437</v>
      </c>
      <c r="AP59" s="0" t="n">
        <v>0.00324035573915704</v>
      </c>
    </row>
    <row r="60" customFormat="false" ht="12.75" hidden="false" customHeight="false" outlineLevel="0" collapsed="false">
      <c r="W60" s="0" t="n">
        <v>0.0261524027067202</v>
      </c>
      <c r="X60" s="0" t="n">
        <v>0.00312447944319809</v>
      </c>
      <c r="AG60" s="0" t="n">
        <v>0.0247036215956167</v>
      </c>
      <c r="AH60" s="0" t="n">
        <v>0.00327882199213796</v>
      </c>
      <c r="AK60" s="0" t="n">
        <v>0.0240103625117122</v>
      </c>
      <c r="AL60" s="0" t="n">
        <v>0.00315517376450737</v>
      </c>
      <c r="AO60" s="0" t="n">
        <v>0.0264159057153222</v>
      </c>
      <c r="AP60" s="0" t="n">
        <v>0.00325054295072545</v>
      </c>
    </row>
    <row r="61" customFormat="false" ht="12.75" hidden="false" customHeight="false" outlineLevel="0" collapsed="false">
      <c r="W61" s="0" t="n">
        <v>0.0265840522775648</v>
      </c>
      <c r="X61" s="0" t="n">
        <v>0.00313648399701495</v>
      </c>
      <c r="AG61" s="0" t="n">
        <v>0.0249753782459663</v>
      </c>
      <c r="AH61" s="0" t="n">
        <v>0.00328979759238206</v>
      </c>
      <c r="AK61" s="0" t="n">
        <v>0.0243700681079738</v>
      </c>
      <c r="AL61" s="0" t="n">
        <v>0.00316724507099732</v>
      </c>
      <c r="AO61" s="0" t="n">
        <v>0.026727627743434</v>
      </c>
      <c r="AP61" s="0" t="n">
        <v>0.00326166401124481</v>
      </c>
    </row>
    <row r="62" customFormat="false" ht="12.75" hidden="false" customHeight="false" outlineLevel="0" collapsed="false">
      <c r="W62" s="0" t="n">
        <v>0.0269740328364455</v>
      </c>
      <c r="X62" s="0" t="n">
        <v>0.00314954234581876</v>
      </c>
      <c r="AG62" s="0" t="n">
        <v>0.0252208968534691</v>
      </c>
      <c r="AH62" s="0" t="n">
        <v>0.00330162808423757</v>
      </c>
      <c r="AK62" s="0" t="n">
        <v>0.0246950493182038</v>
      </c>
      <c r="AL62" s="0" t="n">
        <v>0.00318036367925935</v>
      </c>
      <c r="AO62" s="0" t="n">
        <v>0.0270092532954453</v>
      </c>
      <c r="AP62" s="0" t="n">
        <v>0.00327362403974794</v>
      </c>
    </row>
    <row r="63" customFormat="false" ht="12.75" hidden="false" customHeight="false" outlineLevel="0" collapsed="false">
      <c r="W63" s="0" t="n">
        <v>0.0273190172067373</v>
      </c>
      <c r="X63" s="0" t="n">
        <v>0.00316354308038178</v>
      </c>
      <c r="AG63" s="0" t="n">
        <v>0.0254380827399334</v>
      </c>
      <c r="AH63" s="0" t="n">
        <v>0.00331421253411932</v>
      </c>
      <c r="AK63" s="0" t="n">
        <v>0.0249825335173016</v>
      </c>
      <c r="AL63" s="0" t="n">
        <v>0.00319441766595326</v>
      </c>
      <c r="AO63" s="0" t="n">
        <v>0.0272583796414447</v>
      </c>
      <c r="AP63" s="0" t="n">
        <v>0.00328632099748862</v>
      </c>
    </row>
    <row r="64" customFormat="false" ht="12.75" hidden="false" customHeight="false" outlineLevel="0" collapsed="false">
      <c r="W64" s="0" t="n">
        <v>0.0276160621034309</v>
      </c>
      <c r="X64" s="0" t="n">
        <v>0.00317836675137323</v>
      </c>
      <c r="AG64" s="0" t="n">
        <v>0.0256250829519534</v>
      </c>
      <c r="AH64" s="0" t="n">
        <v>0.00332744357593804</v>
      </c>
      <c r="AK64" s="0" t="n">
        <v>0.0252300679914446</v>
      </c>
      <c r="AL64" s="0" t="n">
        <v>0.00320928712741987</v>
      </c>
      <c r="AO64" s="0" t="n">
        <v>0.0274728813232877</v>
      </c>
      <c r="AP64" s="0" t="n">
        <v>0.00329964655850026</v>
      </c>
    </row>
    <row r="65" customFormat="false" ht="12.75" hidden="false" customHeight="false" outlineLevel="0" collapsed="false">
      <c r="W65" s="0" t="n">
        <v>0.0278626332442027</v>
      </c>
      <c r="X65" s="0" t="n">
        <v>0.00319388688845889</v>
      </c>
      <c r="AG65" s="0" t="n">
        <v>0.0257803020696546</v>
      </c>
      <c r="AH65" s="0" t="n">
        <v>0.0033412083271101</v>
      </c>
      <c r="AK65" s="0" t="n">
        <v>0.0254355408637776</v>
      </c>
      <c r="AL65" s="0" t="n">
        <v>0.00322484520265678</v>
      </c>
      <c r="AO65" s="0" t="n">
        <v>0.027650928288256</v>
      </c>
      <c r="AP65" s="0" t="n">
        <v>0.00331348703379474</v>
      </c>
    </row>
    <row r="66" customFormat="false" ht="12.75" hidden="false" customHeight="false" outlineLevel="0" collapsed="false">
      <c r="W66" s="0" t="n">
        <v>0.0280566269710183</v>
      </c>
      <c r="X66" s="0" t="n">
        <v>0.00320997107930139</v>
      </c>
      <c r="AG66" s="0" t="n">
        <v>0.0259024158182535</v>
      </c>
      <c r="AH66" s="0" t="n">
        <v>0.00335538935163178</v>
      </c>
      <c r="AK66" s="0" t="n">
        <v>0.0255971991122016</v>
      </c>
      <c r="AL66" s="0" t="n">
        <v>0.00324095915565169</v>
      </c>
      <c r="AO66" s="0" t="n">
        <v>0.0277910015024219</v>
      </c>
      <c r="AP66" s="0" t="n">
        <v>0.00332772434131687</v>
      </c>
    </row>
    <row r="67" customFormat="false" ht="12.75" hidden="false" customHeight="false" outlineLevel="0" collapsed="false">
      <c r="W67" s="0" t="n">
        <v>0.0281963881978007</v>
      </c>
      <c r="X67" s="0" t="n">
        <v>0.00322648209925559</v>
      </c>
      <c r="AG67" s="0" t="n">
        <v>0.0259903823663031</v>
      </c>
      <c r="AH67" s="0" t="n">
        <v>0.00336986566200198</v>
      </c>
      <c r="AK67" s="0" t="n">
        <v>0.0257136635255401</v>
      </c>
      <c r="AL67" s="0" t="n">
        <v>0.00325749150783927</v>
      </c>
      <c r="AO67" s="0" t="n">
        <v>0.0278919059105107</v>
      </c>
      <c r="AP67" s="0" t="n">
        <v>0.00334223701337882</v>
      </c>
    </row>
    <row r="68" customFormat="false" ht="12.75" hidden="false" customHeight="false" outlineLevel="0" collapsed="false">
      <c r="W68" s="0" t="n">
        <v>0.0282807245310415</v>
      </c>
      <c r="X68" s="0" t="n">
        <v>0.00324327908212086</v>
      </c>
      <c r="AG68" s="0" t="n">
        <v>0.0260434512142317</v>
      </c>
      <c r="AH68" s="0" t="n">
        <v>0.00338451375144481</v>
      </c>
      <c r="AK68" s="0" t="n">
        <v>0.0257839404704827</v>
      </c>
      <c r="AL68" s="0" t="n">
        <v>0.00327430121101979</v>
      </c>
      <c r="AO68" s="0" t="n">
        <v>0.0279527806316905</v>
      </c>
      <c r="AP68" s="0" t="n">
        <v>0.00335690123297956</v>
      </c>
    </row>
    <row r="69" customFormat="false" ht="12.75" hidden="false" customHeight="false" outlineLevel="0" collapsed="false">
      <c r="W69" s="0" t="n">
        <v>0.0283089164428815</v>
      </c>
      <c r="X69" s="0" t="n">
        <v>0.00326021872196185</v>
      </c>
      <c r="AG69" s="0" t="n">
        <v>0.0260611695973401</v>
      </c>
      <c r="AH69" s="0" t="n">
        <v>0.00339920864762591</v>
      </c>
      <c r="AK69" s="0" t="n">
        <v>0.025807430368914</v>
      </c>
      <c r="AL69" s="0" t="n">
        <v>0.00329124485073265</v>
      </c>
      <c r="AO69" s="0" t="n">
        <v>0.0279731063043039</v>
      </c>
      <c r="AP69" s="0" t="n">
        <v>0.00337159189016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2</v>
      </c>
      <c r="B1" s="0" t="n">
        <v>0</v>
      </c>
      <c r="C1" s="0" t="n">
        <v>0</v>
      </c>
      <c r="D1" s="0" t="n">
        <v>563.666666666667</v>
      </c>
      <c r="E1" s="0" t="n">
        <v>0</v>
      </c>
      <c r="F1" s="0" t="n">
        <v>557.532230358019</v>
      </c>
      <c r="G1" s="0" t="n">
        <v>0</v>
      </c>
      <c r="H1" s="0" t="n">
        <v>557.532230358019</v>
      </c>
      <c r="I1" s="0" t="n">
        <v>0</v>
      </c>
    </row>
    <row r="2" customFormat="false" ht="12.75" hidden="false" customHeight="false" outlineLevel="0" collapsed="false">
      <c r="A2" s="0" t="n">
        <v>552.666666666667</v>
      </c>
      <c r="B2" s="0" t="n">
        <v>0</v>
      </c>
      <c r="C2" s="0" t="n">
        <v>0</v>
      </c>
      <c r="D2" s="0" t="n">
        <v>563.666666666667</v>
      </c>
      <c r="E2" s="0" t="n">
        <v>4649.21</v>
      </c>
      <c r="F2" s="0" t="n">
        <v>557.532230358019</v>
      </c>
      <c r="G2" s="0" t="n">
        <v>4649.21</v>
      </c>
      <c r="H2" s="0" t="n">
        <v>557.532230358019</v>
      </c>
      <c r="I2" s="0" t="n">
        <v>4649.21</v>
      </c>
    </row>
    <row r="3" customFormat="false" ht="12.75" hidden="false" customHeight="false" outlineLevel="0" collapsed="false">
      <c r="A3" s="0" t="n">
        <v>552.666666666667</v>
      </c>
      <c r="B3" s="0" t="n">
        <v>3</v>
      </c>
    </row>
    <row r="4" customFormat="false" ht="12.75" hidden="false" customHeight="false" outlineLevel="0" collapsed="false">
      <c r="A4" s="0" t="n">
        <v>552</v>
      </c>
      <c r="B4" s="0" t="n">
        <v>3</v>
      </c>
    </row>
    <row r="5" customFormat="false" ht="12.75" hidden="false" customHeight="false" outlineLevel="0" collapsed="false">
      <c r="A5" s="0" t="n">
        <v>552</v>
      </c>
      <c r="B5" s="0" t="n">
        <v>0</v>
      </c>
    </row>
    <row r="6" customFormat="false" ht="12.75" hidden="false" customHeight="false" outlineLevel="0" collapsed="false">
      <c r="A6" s="0" t="s">
        <v>140</v>
      </c>
      <c r="B6" s="0" t="s">
        <v>140</v>
      </c>
    </row>
    <row r="7" customFormat="false" ht="12.75" hidden="false" customHeight="false" outlineLevel="0" collapsed="false">
      <c r="A7" s="0" t="n">
        <v>552.666666666667</v>
      </c>
      <c r="B7" s="0" t="n">
        <v>0</v>
      </c>
    </row>
    <row r="8" customFormat="false" ht="12.75" hidden="false" customHeight="false" outlineLevel="0" collapsed="false">
      <c r="A8" s="0" t="n">
        <v>553.333333333333</v>
      </c>
      <c r="B8" s="0" t="n">
        <v>0</v>
      </c>
    </row>
    <row r="9" customFormat="false" ht="12.75" hidden="false" customHeight="false" outlineLevel="0" collapsed="false">
      <c r="A9" s="0" t="n">
        <v>553.333333333333</v>
      </c>
      <c r="B9" s="0" t="n">
        <v>2</v>
      </c>
    </row>
    <row r="10" customFormat="false" ht="12.75" hidden="false" customHeight="false" outlineLevel="0" collapsed="false">
      <c r="A10" s="0" t="n">
        <v>552.666666666667</v>
      </c>
      <c r="B10" s="0" t="n">
        <v>2</v>
      </c>
    </row>
    <row r="11" customFormat="false" ht="12.75" hidden="false" customHeight="false" outlineLevel="0" collapsed="false">
      <c r="A11" s="0" t="n">
        <v>552.666666666667</v>
      </c>
      <c r="B11" s="0" t="n">
        <v>0</v>
      </c>
    </row>
    <row r="12" customFormat="false" ht="12.75" hidden="false" customHeight="false" outlineLevel="0" collapsed="false">
      <c r="A12" s="0" t="s">
        <v>140</v>
      </c>
      <c r="B12" s="0" t="s">
        <v>140</v>
      </c>
    </row>
    <row r="13" customFormat="false" ht="12.75" hidden="false" customHeight="false" outlineLevel="0" collapsed="false">
      <c r="A13" s="0" t="n">
        <v>553.333333333333</v>
      </c>
      <c r="B13" s="0" t="n">
        <v>0</v>
      </c>
    </row>
    <row r="14" customFormat="false" ht="12.75" hidden="false" customHeight="false" outlineLevel="0" collapsed="false">
      <c r="A14" s="0" t="n">
        <v>554</v>
      </c>
      <c r="B14" s="0" t="n">
        <v>0</v>
      </c>
    </row>
    <row r="15" customFormat="false" ht="12.75" hidden="false" customHeight="false" outlineLevel="0" collapsed="false">
      <c r="A15" s="0" t="n">
        <v>554</v>
      </c>
      <c r="B15" s="0" t="n">
        <v>8</v>
      </c>
    </row>
    <row r="16" customFormat="false" ht="12.75" hidden="false" customHeight="false" outlineLevel="0" collapsed="false">
      <c r="A16" s="0" t="n">
        <v>553.333333333333</v>
      </c>
      <c r="B16" s="0" t="n">
        <v>8</v>
      </c>
    </row>
    <row r="17" customFormat="false" ht="12.75" hidden="false" customHeight="false" outlineLevel="0" collapsed="false">
      <c r="A17" s="0" t="n">
        <v>553.333333333333</v>
      </c>
      <c r="B17" s="0" t="n">
        <v>0</v>
      </c>
    </row>
    <row r="18" customFormat="false" ht="12.75" hidden="false" customHeight="false" outlineLevel="0" collapsed="false">
      <c r="A18" s="0" t="s">
        <v>140</v>
      </c>
      <c r="B18" s="0" t="s">
        <v>140</v>
      </c>
    </row>
    <row r="19" customFormat="false" ht="12.75" hidden="false" customHeight="false" outlineLevel="0" collapsed="false">
      <c r="A19" s="0" t="n">
        <v>554</v>
      </c>
      <c r="B19" s="0" t="n">
        <v>0</v>
      </c>
    </row>
    <row r="20" customFormat="false" ht="12.75" hidden="false" customHeight="false" outlineLevel="0" collapsed="false">
      <c r="A20" s="0" t="n">
        <v>554.666666666667</v>
      </c>
      <c r="B20" s="0" t="n">
        <v>0</v>
      </c>
    </row>
    <row r="21" customFormat="false" ht="12.75" hidden="false" customHeight="false" outlineLevel="0" collapsed="false">
      <c r="A21" s="0" t="n">
        <v>554.666666666667</v>
      </c>
      <c r="B21" s="0" t="n">
        <v>14</v>
      </c>
    </row>
    <row r="22" customFormat="false" ht="12.75" hidden="false" customHeight="false" outlineLevel="0" collapsed="false">
      <c r="A22" s="0" t="n">
        <v>554</v>
      </c>
      <c r="B22" s="0" t="n">
        <v>14</v>
      </c>
    </row>
    <row r="23" customFormat="false" ht="12.75" hidden="false" customHeight="false" outlineLevel="0" collapsed="false">
      <c r="A23" s="0" t="n">
        <v>554</v>
      </c>
      <c r="B23" s="0" t="n">
        <v>0</v>
      </c>
    </row>
    <row r="24" customFormat="false" ht="12.75" hidden="false" customHeight="false" outlineLevel="0" collapsed="false">
      <c r="A24" s="0" t="s">
        <v>140</v>
      </c>
      <c r="B24" s="0" t="s">
        <v>140</v>
      </c>
    </row>
    <row r="25" customFormat="false" ht="12.75" hidden="false" customHeight="false" outlineLevel="0" collapsed="false">
      <c r="A25" s="0" t="n">
        <v>554.666666666667</v>
      </c>
      <c r="B25" s="0" t="n">
        <v>0</v>
      </c>
    </row>
    <row r="26" customFormat="false" ht="12.75" hidden="false" customHeight="false" outlineLevel="0" collapsed="false">
      <c r="A26" s="0" t="n">
        <v>555.333333333333</v>
      </c>
      <c r="B26" s="0" t="n">
        <v>0</v>
      </c>
    </row>
    <row r="27" customFormat="false" ht="12.75" hidden="false" customHeight="false" outlineLevel="0" collapsed="false">
      <c r="A27" s="0" t="n">
        <v>555.333333333333</v>
      </c>
      <c r="B27" s="0" t="n">
        <v>19</v>
      </c>
    </row>
    <row r="28" customFormat="false" ht="12.75" hidden="false" customHeight="false" outlineLevel="0" collapsed="false">
      <c r="A28" s="0" t="n">
        <v>554.666666666667</v>
      </c>
      <c r="B28" s="0" t="n">
        <v>19</v>
      </c>
    </row>
    <row r="29" customFormat="false" ht="12.75" hidden="false" customHeight="false" outlineLevel="0" collapsed="false">
      <c r="A29" s="0" t="n">
        <v>554.666666666667</v>
      </c>
      <c r="B29" s="0" t="n">
        <v>0</v>
      </c>
    </row>
    <row r="30" customFormat="false" ht="12.75" hidden="false" customHeight="false" outlineLevel="0" collapsed="false">
      <c r="A30" s="0" t="s">
        <v>140</v>
      </c>
      <c r="B30" s="0" t="s">
        <v>140</v>
      </c>
    </row>
    <row r="31" customFormat="false" ht="12.75" hidden="false" customHeight="false" outlineLevel="0" collapsed="false">
      <c r="A31" s="0" t="n">
        <v>555.333333333333</v>
      </c>
      <c r="B31" s="0" t="n">
        <v>0</v>
      </c>
    </row>
    <row r="32" customFormat="false" ht="12.75" hidden="false" customHeight="false" outlineLevel="0" collapsed="false">
      <c r="A32" s="0" t="n">
        <v>556</v>
      </c>
      <c r="B32" s="0" t="n">
        <v>0</v>
      </c>
    </row>
    <row r="33" customFormat="false" ht="12.75" hidden="false" customHeight="false" outlineLevel="0" collapsed="false">
      <c r="A33" s="0" t="n">
        <v>556</v>
      </c>
      <c r="B33" s="0" t="n">
        <v>67</v>
      </c>
    </row>
    <row r="34" customFormat="false" ht="12.75" hidden="false" customHeight="false" outlineLevel="0" collapsed="false">
      <c r="A34" s="0" t="n">
        <v>555.333333333333</v>
      </c>
      <c r="B34" s="0" t="n">
        <v>67</v>
      </c>
    </row>
    <row r="35" customFormat="false" ht="12.75" hidden="false" customHeight="false" outlineLevel="0" collapsed="false">
      <c r="A35" s="0" t="n">
        <v>555.333333333333</v>
      </c>
      <c r="B35" s="0" t="n">
        <v>0</v>
      </c>
    </row>
    <row r="36" customFormat="false" ht="12.75" hidden="false" customHeight="false" outlineLevel="0" collapsed="false">
      <c r="A36" s="0" t="s">
        <v>140</v>
      </c>
      <c r="B36" s="0" t="s">
        <v>140</v>
      </c>
    </row>
    <row r="37" customFormat="false" ht="12.75" hidden="false" customHeight="false" outlineLevel="0" collapsed="false">
      <c r="A37" s="0" t="n">
        <v>556</v>
      </c>
      <c r="B37" s="0" t="n">
        <v>0</v>
      </c>
    </row>
    <row r="38" customFormat="false" ht="12.75" hidden="false" customHeight="false" outlineLevel="0" collapsed="false">
      <c r="A38" s="0" t="n">
        <v>556.666666666667</v>
      </c>
      <c r="B38" s="0" t="n">
        <v>0</v>
      </c>
    </row>
    <row r="39" customFormat="false" ht="12.75" hidden="false" customHeight="false" outlineLevel="0" collapsed="false">
      <c r="A39" s="0" t="n">
        <v>556.666666666667</v>
      </c>
      <c r="B39" s="0" t="n">
        <v>113</v>
      </c>
    </row>
    <row r="40" customFormat="false" ht="12.75" hidden="false" customHeight="false" outlineLevel="0" collapsed="false">
      <c r="A40" s="0" t="n">
        <v>556</v>
      </c>
      <c r="B40" s="0" t="n">
        <v>113</v>
      </c>
    </row>
    <row r="41" customFormat="false" ht="12.75" hidden="false" customHeight="false" outlineLevel="0" collapsed="false">
      <c r="A41" s="0" t="n">
        <v>556</v>
      </c>
      <c r="B41" s="0" t="n">
        <v>0</v>
      </c>
    </row>
    <row r="42" customFormat="false" ht="12.75" hidden="false" customHeight="false" outlineLevel="0" collapsed="false">
      <c r="A42" s="0" t="s">
        <v>140</v>
      </c>
      <c r="B42" s="0" t="s">
        <v>140</v>
      </c>
    </row>
    <row r="43" customFormat="false" ht="12.75" hidden="false" customHeight="false" outlineLevel="0" collapsed="false">
      <c r="A43" s="0" t="n">
        <v>556.666666666667</v>
      </c>
      <c r="B43" s="0" t="n">
        <v>0</v>
      </c>
    </row>
    <row r="44" customFormat="false" ht="12.75" hidden="false" customHeight="false" outlineLevel="0" collapsed="false">
      <c r="A44" s="0" t="n">
        <v>557.333333333333</v>
      </c>
      <c r="B44" s="0" t="n">
        <v>0</v>
      </c>
    </row>
    <row r="45" customFormat="false" ht="12.75" hidden="false" customHeight="false" outlineLevel="0" collapsed="false">
      <c r="A45" s="0" t="n">
        <v>557.333333333333</v>
      </c>
      <c r="B45" s="0" t="n">
        <v>193</v>
      </c>
    </row>
    <row r="46" customFormat="false" ht="12.75" hidden="false" customHeight="false" outlineLevel="0" collapsed="false">
      <c r="A46" s="0" t="n">
        <v>556.666666666667</v>
      </c>
      <c r="B46" s="0" t="n">
        <v>193</v>
      </c>
    </row>
    <row r="47" customFormat="false" ht="12.75" hidden="false" customHeight="false" outlineLevel="0" collapsed="false">
      <c r="A47" s="0" t="n">
        <v>556.666666666667</v>
      </c>
      <c r="B47" s="0" t="n">
        <v>0</v>
      </c>
    </row>
    <row r="48" customFormat="false" ht="12.75" hidden="false" customHeight="false" outlineLevel="0" collapsed="false">
      <c r="A48" s="0" t="s">
        <v>140</v>
      </c>
      <c r="B48" s="0" t="s">
        <v>140</v>
      </c>
    </row>
    <row r="49" customFormat="false" ht="12.75" hidden="false" customHeight="false" outlineLevel="0" collapsed="false">
      <c r="A49" s="0" t="n">
        <v>557.333333333333</v>
      </c>
      <c r="B49" s="0" t="n">
        <v>0</v>
      </c>
    </row>
    <row r="50" customFormat="false" ht="12.75" hidden="false" customHeight="false" outlineLevel="0" collapsed="false">
      <c r="A50" s="0" t="n">
        <v>558</v>
      </c>
      <c r="B50" s="0" t="n">
        <v>0</v>
      </c>
    </row>
    <row r="51" customFormat="false" ht="12.75" hidden="false" customHeight="false" outlineLevel="0" collapsed="false">
      <c r="A51" s="0" t="n">
        <v>558</v>
      </c>
      <c r="B51" s="0" t="n">
        <v>308</v>
      </c>
    </row>
    <row r="52" customFormat="false" ht="12.75" hidden="false" customHeight="false" outlineLevel="0" collapsed="false">
      <c r="A52" s="0" t="n">
        <v>557.333333333333</v>
      </c>
      <c r="B52" s="0" t="n">
        <v>308</v>
      </c>
    </row>
    <row r="53" customFormat="false" ht="12.75" hidden="false" customHeight="false" outlineLevel="0" collapsed="false">
      <c r="A53" s="0" t="n">
        <v>557.333333333333</v>
      </c>
      <c r="B53" s="0" t="n">
        <v>0</v>
      </c>
    </row>
    <row r="54" customFormat="false" ht="12.75" hidden="false" customHeight="false" outlineLevel="0" collapsed="false">
      <c r="A54" s="0" t="s">
        <v>140</v>
      </c>
      <c r="B54" s="0" t="s">
        <v>140</v>
      </c>
    </row>
    <row r="55" customFormat="false" ht="12.75" hidden="false" customHeight="false" outlineLevel="0" collapsed="false">
      <c r="A55" s="0" t="n">
        <v>558</v>
      </c>
      <c r="B55" s="0" t="n">
        <v>0</v>
      </c>
    </row>
    <row r="56" customFormat="false" ht="12.75" hidden="false" customHeight="false" outlineLevel="0" collapsed="false">
      <c r="A56" s="0" t="n">
        <v>558.666666666667</v>
      </c>
      <c r="B56" s="0" t="n">
        <v>0</v>
      </c>
    </row>
    <row r="57" customFormat="false" ht="12.75" hidden="false" customHeight="false" outlineLevel="0" collapsed="false">
      <c r="A57" s="0" t="n">
        <v>558.666666666667</v>
      </c>
      <c r="B57" s="0" t="n">
        <v>572</v>
      </c>
    </row>
    <row r="58" customFormat="false" ht="12.75" hidden="false" customHeight="false" outlineLevel="0" collapsed="false">
      <c r="A58" s="0" t="n">
        <v>558</v>
      </c>
      <c r="B58" s="0" t="n">
        <v>572</v>
      </c>
    </row>
    <row r="59" customFormat="false" ht="12.75" hidden="false" customHeight="false" outlineLevel="0" collapsed="false">
      <c r="A59" s="0" t="n">
        <v>558</v>
      </c>
      <c r="B59" s="0" t="n">
        <v>0</v>
      </c>
    </row>
    <row r="60" customFormat="false" ht="12.75" hidden="false" customHeight="false" outlineLevel="0" collapsed="false">
      <c r="A60" s="0" t="s">
        <v>140</v>
      </c>
      <c r="B60" s="0" t="s">
        <v>140</v>
      </c>
    </row>
    <row r="61" customFormat="false" ht="12.75" hidden="false" customHeight="false" outlineLevel="0" collapsed="false">
      <c r="A61" s="0" t="n">
        <v>558.666666666667</v>
      </c>
      <c r="B61" s="0" t="n">
        <v>0</v>
      </c>
    </row>
    <row r="62" customFormat="false" ht="12.75" hidden="false" customHeight="false" outlineLevel="0" collapsed="false">
      <c r="A62" s="0" t="n">
        <v>559.333333333333</v>
      </c>
      <c r="B62" s="0" t="n">
        <v>0</v>
      </c>
    </row>
    <row r="63" customFormat="false" ht="12.75" hidden="false" customHeight="false" outlineLevel="0" collapsed="false">
      <c r="A63" s="0" t="n">
        <v>559.333333333333</v>
      </c>
      <c r="B63" s="0" t="n">
        <v>834</v>
      </c>
    </row>
    <row r="64" customFormat="false" ht="12.75" hidden="false" customHeight="false" outlineLevel="0" collapsed="false">
      <c r="A64" s="0" t="n">
        <v>558.666666666667</v>
      </c>
      <c r="B64" s="0" t="n">
        <v>834</v>
      </c>
    </row>
    <row r="65" customFormat="false" ht="12.75" hidden="false" customHeight="false" outlineLevel="0" collapsed="false">
      <c r="A65" s="0" t="n">
        <v>558.666666666667</v>
      </c>
      <c r="B65" s="0" t="n">
        <v>0</v>
      </c>
    </row>
    <row r="66" customFormat="false" ht="12.75" hidden="false" customHeight="false" outlineLevel="0" collapsed="false">
      <c r="A66" s="0" t="s">
        <v>140</v>
      </c>
      <c r="B66" s="0" t="s">
        <v>140</v>
      </c>
    </row>
    <row r="67" customFormat="false" ht="12.75" hidden="false" customHeight="false" outlineLevel="0" collapsed="false">
      <c r="A67" s="0" t="n">
        <v>559.333333333333</v>
      </c>
      <c r="B67" s="0" t="n">
        <v>0</v>
      </c>
    </row>
    <row r="68" customFormat="false" ht="12.75" hidden="false" customHeight="false" outlineLevel="0" collapsed="false">
      <c r="A68" s="0" t="n">
        <v>560</v>
      </c>
      <c r="B68" s="0" t="n">
        <v>0</v>
      </c>
    </row>
    <row r="69" customFormat="false" ht="12.75" hidden="false" customHeight="false" outlineLevel="0" collapsed="false">
      <c r="A69" s="0" t="n">
        <v>560</v>
      </c>
      <c r="B69" s="0" t="n">
        <v>1256</v>
      </c>
    </row>
    <row r="70" customFormat="false" ht="12.75" hidden="false" customHeight="false" outlineLevel="0" collapsed="false">
      <c r="A70" s="0" t="n">
        <v>559.333333333333</v>
      </c>
      <c r="B70" s="0" t="n">
        <v>1256</v>
      </c>
    </row>
    <row r="71" customFormat="false" ht="12.75" hidden="false" customHeight="false" outlineLevel="0" collapsed="false">
      <c r="A71" s="0" t="n">
        <v>559.333333333333</v>
      </c>
      <c r="B71" s="0" t="n">
        <v>0</v>
      </c>
    </row>
    <row r="72" customFormat="false" ht="12.75" hidden="false" customHeight="false" outlineLevel="0" collapsed="false">
      <c r="A72" s="0" t="s">
        <v>140</v>
      </c>
      <c r="B72" s="0" t="s">
        <v>140</v>
      </c>
    </row>
    <row r="73" customFormat="false" ht="12.75" hidden="false" customHeight="false" outlineLevel="0" collapsed="false">
      <c r="A73" s="0" t="n">
        <v>560</v>
      </c>
      <c r="B73" s="0" t="n">
        <v>0</v>
      </c>
    </row>
    <row r="74" customFormat="false" ht="12.75" hidden="false" customHeight="false" outlineLevel="0" collapsed="false">
      <c r="A74" s="0" t="n">
        <v>560.666666666667</v>
      </c>
      <c r="B74" s="0" t="n">
        <v>0</v>
      </c>
    </row>
    <row r="75" customFormat="false" ht="12.75" hidden="false" customHeight="false" outlineLevel="0" collapsed="false">
      <c r="A75" s="0" t="n">
        <v>560.666666666667</v>
      </c>
      <c r="B75" s="0" t="n">
        <v>1590</v>
      </c>
    </row>
    <row r="76" customFormat="false" ht="12.75" hidden="false" customHeight="false" outlineLevel="0" collapsed="false">
      <c r="A76" s="0" t="n">
        <v>560</v>
      </c>
      <c r="B76" s="0" t="n">
        <v>1590</v>
      </c>
    </row>
    <row r="77" customFormat="false" ht="12.75" hidden="false" customHeight="false" outlineLevel="0" collapsed="false">
      <c r="A77" s="0" t="n">
        <v>560</v>
      </c>
      <c r="B77" s="0" t="n">
        <v>0</v>
      </c>
    </row>
    <row r="78" customFormat="false" ht="12.75" hidden="false" customHeight="false" outlineLevel="0" collapsed="false">
      <c r="A78" s="0" t="s">
        <v>140</v>
      </c>
      <c r="B78" s="0" t="s">
        <v>140</v>
      </c>
    </row>
    <row r="79" customFormat="false" ht="12.75" hidden="false" customHeight="false" outlineLevel="0" collapsed="false">
      <c r="A79" s="0" t="n">
        <v>560.666666666667</v>
      </c>
      <c r="B79" s="0" t="n">
        <v>0</v>
      </c>
    </row>
    <row r="80" customFormat="false" ht="12.75" hidden="false" customHeight="false" outlineLevel="0" collapsed="false">
      <c r="A80" s="0" t="n">
        <v>561.333333333333</v>
      </c>
      <c r="B80" s="0" t="n">
        <v>0</v>
      </c>
    </row>
    <row r="81" customFormat="false" ht="12.75" hidden="false" customHeight="false" outlineLevel="0" collapsed="false">
      <c r="A81" s="0" t="n">
        <v>561.333333333333</v>
      </c>
      <c r="B81" s="0" t="n">
        <v>2144</v>
      </c>
    </row>
    <row r="82" customFormat="false" ht="12.75" hidden="false" customHeight="false" outlineLevel="0" collapsed="false">
      <c r="A82" s="0" t="n">
        <v>560.666666666667</v>
      </c>
      <c r="B82" s="0" t="n">
        <v>2144</v>
      </c>
    </row>
    <row r="83" customFormat="false" ht="12.75" hidden="false" customHeight="false" outlineLevel="0" collapsed="false">
      <c r="A83" s="0" t="n">
        <v>560.666666666667</v>
      </c>
      <c r="B83" s="0" t="n">
        <v>0</v>
      </c>
    </row>
    <row r="84" customFormat="false" ht="12.75" hidden="false" customHeight="false" outlineLevel="0" collapsed="false">
      <c r="A84" s="0" t="s">
        <v>140</v>
      </c>
      <c r="B84" s="0" t="s">
        <v>140</v>
      </c>
    </row>
    <row r="85" customFormat="false" ht="12.75" hidden="false" customHeight="false" outlineLevel="0" collapsed="false">
      <c r="A85" s="0" t="n">
        <v>561.333333333333</v>
      </c>
      <c r="B85" s="0" t="n">
        <v>0</v>
      </c>
    </row>
    <row r="86" customFormat="false" ht="12.75" hidden="false" customHeight="false" outlineLevel="0" collapsed="false">
      <c r="A86" s="0" t="n">
        <v>562</v>
      </c>
      <c r="B86" s="0" t="n">
        <v>0</v>
      </c>
    </row>
    <row r="87" customFormat="false" ht="12.75" hidden="false" customHeight="false" outlineLevel="0" collapsed="false">
      <c r="A87" s="0" t="n">
        <v>562</v>
      </c>
      <c r="B87" s="0" t="n">
        <v>2658</v>
      </c>
    </row>
    <row r="88" customFormat="false" ht="12.75" hidden="false" customHeight="false" outlineLevel="0" collapsed="false">
      <c r="A88" s="0" t="n">
        <v>561.333333333333</v>
      </c>
      <c r="B88" s="0" t="n">
        <v>2658</v>
      </c>
    </row>
    <row r="89" customFormat="false" ht="12.75" hidden="false" customHeight="false" outlineLevel="0" collapsed="false">
      <c r="A89" s="0" t="n">
        <v>561.333333333333</v>
      </c>
      <c r="B89" s="0" t="n">
        <v>0</v>
      </c>
    </row>
    <row r="90" customFormat="false" ht="12.75" hidden="false" customHeight="false" outlineLevel="0" collapsed="false">
      <c r="A90" s="0" t="s">
        <v>140</v>
      </c>
      <c r="B90" s="0" t="s">
        <v>140</v>
      </c>
    </row>
    <row r="91" customFormat="false" ht="12.75" hidden="false" customHeight="false" outlineLevel="0" collapsed="false">
      <c r="A91" s="0" t="n">
        <v>562</v>
      </c>
      <c r="B91" s="0" t="n">
        <v>0</v>
      </c>
    </row>
    <row r="92" customFormat="false" ht="12.75" hidden="false" customHeight="false" outlineLevel="0" collapsed="false">
      <c r="A92" s="0" t="n">
        <v>562.666666666667</v>
      </c>
      <c r="B92" s="0" t="n">
        <v>0</v>
      </c>
    </row>
    <row r="93" customFormat="false" ht="12.75" hidden="false" customHeight="false" outlineLevel="0" collapsed="false">
      <c r="A93" s="0" t="n">
        <v>562.666666666667</v>
      </c>
      <c r="B93" s="0" t="n">
        <v>3123</v>
      </c>
    </row>
    <row r="94" customFormat="false" ht="12.75" hidden="false" customHeight="false" outlineLevel="0" collapsed="false">
      <c r="A94" s="0" t="n">
        <v>562</v>
      </c>
      <c r="B94" s="0" t="n">
        <v>3123</v>
      </c>
    </row>
    <row r="95" customFormat="false" ht="12.75" hidden="false" customHeight="false" outlineLevel="0" collapsed="false">
      <c r="A95" s="0" t="n">
        <v>562</v>
      </c>
      <c r="B95" s="0" t="n">
        <v>0</v>
      </c>
    </row>
    <row r="96" customFormat="false" ht="12.75" hidden="false" customHeight="false" outlineLevel="0" collapsed="false">
      <c r="A96" s="0" t="s">
        <v>140</v>
      </c>
      <c r="B96" s="0" t="s">
        <v>140</v>
      </c>
    </row>
    <row r="97" customFormat="false" ht="12.75" hidden="false" customHeight="false" outlineLevel="0" collapsed="false">
      <c r="A97" s="0" t="n">
        <v>562.666666666667</v>
      </c>
      <c r="B97" s="0" t="n">
        <v>0</v>
      </c>
    </row>
    <row r="98" customFormat="false" ht="12.75" hidden="false" customHeight="false" outlineLevel="0" collapsed="false">
      <c r="A98" s="0" t="n">
        <v>563.333333333333</v>
      </c>
      <c r="B98" s="0" t="n">
        <v>0</v>
      </c>
    </row>
    <row r="99" customFormat="false" ht="12.75" hidden="false" customHeight="false" outlineLevel="0" collapsed="false">
      <c r="A99" s="0" t="n">
        <v>563.333333333333</v>
      </c>
      <c r="B99" s="0" t="n">
        <v>3474</v>
      </c>
    </row>
    <row r="100" customFormat="false" ht="12.75" hidden="false" customHeight="false" outlineLevel="0" collapsed="false">
      <c r="A100" s="0" t="n">
        <v>562.666666666667</v>
      </c>
      <c r="B100" s="0" t="n">
        <v>3474</v>
      </c>
    </row>
    <row r="101" customFormat="false" ht="12.75" hidden="false" customHeight="false" outlineLevel="0" collapsed="false">
      <c r="A101" s="0" t="n">
        <v>562.666666666667</v>
      </c>
      <c r="B101" s="0" t="n">
        <v>0</v>
      </c>
    </row>
    <row r="102" customFormat="false" ht="12.75" hidden="false" customHeight="false" outlineLevel="0" collapsed="false">
      <c r="A102" s="0" t="s">
        <v>140</v>
      </c>
      <c r="B102" s="0" t="s">
        <v>140</v>
      </c>
    </row>
    <row r="103" customFormat="false" ht="12.75" hidden="false" customHeight="false" outlineLevel="0" collapsed="false">
      <c r="A103" s="0" t="n">
        <v>563.333333333333</v>
      </c>
      <c r="B103" s="0" t="n">
        <v>0</v>
      </c>
    </row>
    <row r="104" customFormat="false" ht="12.75" hidden="false" customHeight="false" outlineLevel="0" collapsed="false">
      <c r="A104" s="0" t="n">
        <v>564</v>
      </c>
      <c r="B104" s="0" t="n">
        <v>0</v>
      </c>
    </row>
    <row r="105" customFormat="false" ht="12.75" hidden="false" customHeight="false" outlineLevel="0" collapsed="false">
      <c r="A105" s="0" t="n">
        <v>564</v>
      </c>
      <c r="B105" s="0" t="n">
        <v>3687</v>
      </c>
    </row>
    <row r="106" customFormat="false" ht="12.75" hidden="false" customHeight="false" outlineLevel="0" collapsed="false">
      <c r="A106" s="0" t="n">
        <v>563.333333333333</v>
      </c>
      <c r="B106" s="0" t="n">
        <v>3687</v>
      </c>
    </row>
    <row r="107" customFormat="false" ht="12.75" hidden="false" customHeight="false" outlineLevel="0" collapsed="false">
      <c r="A107" s="0" t="n">
        <v>563.333333333333</v>
      </c>
      <c r="B107" s="0" t="n">
        <v>0</v>
      </c>
    </row>
    <row r="108" customFormat="false" ht="12.75" hidden="false" customHeight="false" outlineLevel="0" collapsed="false">
      <c r="A108" s="0" t="s">
        <v>140</v>
      </c>
      <c r="B108" s="0" t="s">
        <v>140</v>
      </c>
    </row>
    <row r="109" customFormat="false" ht="12.75" hidden="false" customHeight="false" outlineLevel="0" collapsed="false">
      <c r="A109" s="0" t="n">
        <v>564</v>
      </c>
      <c r="B109" s="0" t="n">
        <v>0</v>
      </c>
    </row>
    <row r="110" customFormat="false" ht="12.75" hidden="false" customHeight="false" outlineLevel="0" collapsed="false">
      <c r="A110" s="0" t="n">
        <v>564.666666666667</v>
      </c>
      <c r="B110" s="0" t="n">
        <v>0</v>
      </c>
    </row>
    <row r="111" customFormat="false" ht="12.75" hidden="false" customHeight="false" outlineLevel="0" collapsed="false">
      <c r="A111" s="0" t="n">
        <v>564.666666666667</v>
      </c>
      <c r="B111" s="0" t="n">
        <v>3635</v>
      </c>
    </row>
    <row r="112" customFormat="false" ht="12.75" hidden="false" customHeight="false" outlineLevel="0" collapsed="false">
      <c r="A112" s="0" t="n">
        <v>564</v>
      </c>
      <c r="B112" s="0" t="n">
        <v>3635</v>
      </c>
    </row>
    <row r="113" customFormat="false" ht="12.75" hidden="false" customHeight="false" outlineLevel="0" collapsed="false">
      <c r="A113" s="0" t="n">
        <v>564</v>
      </c>
      <c r="B113" s="0" t="n">
        <v>0</v>
      </c>
    </row>
    <row r="114" customFormat="false" ht="12.75" hidden="false" customHeight="false" outlineLevel="0" collapsed="false">
      <c r="A114" s="0" t="s">
        <v>140</v>
      </c>
      <c r="B114" s="0" t="s">
        <v>140</v>
      </c>
    </row>
    <row r="115" customFormat="false" ht="12.75" hidden="false" customHeight="false" outlineLevel="0" collapsed="false">
      <c r="A115" s="0" t="n">
        <v>564.666666666667</v>
      </c>
      <c r="B115" s="0" t="n">
        <v>0</v>
      </c>
    </row>
    <row r="116" customFormat="false" ht="12.75" hidden="false" customHeight="false" outlineLevel="0" collapsed="false">
      <c r="A116" s="0" t="n">
        <v>565.333333333333</v>
      </c>
      <c r="B116" s="0" t="n">
        <v>0</v>
      </c>
    </row>
    <row r="117" customFormat="false" ht="12.75" hidden="false" customHeight="false" outlineLevel="0" collapsed="false">
      <c r="A117" s="0" t="n">
        <v>565.333333333333</v>
      </c>
      <c r="B117" s="0" t="n">
        <v>3547</v>
      </c>
    </row>
    <row r="118" customFormat="false" ht="12.75" hidden="false" customHeight="false" outlineLevel="0" collapsed="false">
      <c r="A118" s="0" t="n">
        <v>564.666666666667</v>
      </c>
      <c r="B118" s="0" t="n">
        <v>3547</v>
      </c>
    </row>
    <row r="119" customFormat="false" ht="12.75" hidden="false" customHeight="false" outlineLevel="0" collapsed="false">
      <c r="A119" s="0" t="n">
        <v>564.666666666667</v>
      </c>
      <c r="B119" s="0" t="n">
        <v>0</v>
      </c>
    </row>
    <row r="120" customFormat="false" ht="12.75" hidden="false" customHeight="false" outlineLevel="0" collapsed="false">
      <c r="A120" s="0" t="s">
        <v>140</v>
      </c>
      <c r="B120" s="0" t="s">
        <v>140</v>
      </c>
    </row>
    <row r="121" customFormat="false" ht="12.75" hidden="false" customHeight="false" outlineLevel="0" collapsed="false">
      <c r="A121" s="0" t="n">
        <v>565.333333333333</v>
      </c>
      <c r="B121" s="0" t="n">
        <v>0</v>
      </c>
    </row>
    <row r="122" customFormat="false" ht="12.75" hidden="false" customHeight="false" outlineLevel="0" collapsed="false">
      <c r="A122" s="0" t="n">
        <v>566</v>
      </c>
      <c r="B122" s="0" t="n">
        <v>0</v>
      </c>
    </row>
    <row r="123" customFormat="false" ht="12.75" hidden="false" customHeight="false" outlineLevel="0" collapsed="false">
      <c r="A123" s="0" t="n">
        <v>566</v>
      </c>
      <c r="B123" s="0" t="n">
        <v>3148</v>
      </c>
    </row>
    <row r="124" customFormat="false" ht="12.75" hidden="false" customHeight="false" outlineLevel="0" collapsed="false">
      <c r="A124" s="0" t="n">
        <v>565.333333333333</v>
      </c>
      <c r="B124" s="0" t="n">
        <v>3148</v>
      </c>
    </row>
    <row r="125" customFormat="false" ht="12.75" hidden="false" customHeight="false" outlineLevel="0" collapsed="false">
      <c r="A125" s="0" t="n">
        <v>565.333333333333</v>
      </c>
      <c r="B125" s="0" t="n">
        <v>0</v>
      </c>
    </row>
    <row r="126" customFormat="false" ht="12.75" hidden="false" customHeight="false" outlineLevel="0" collapsed="false">
      <c r="A126" s="0" t="s">
        <v>140</v>
      </c>
      <c r="B126" s="0" t="s">
        <v>140</v>
      </c>
    </row>
    <row r="127" customFormat="false" ht="12.75" hidden="false" customHeight="false" outlineLevel="0" collapsed="false">
      <c r="A127" s="0" t="n">
        <v>566</v>
      </c>
      <c r="B127" s="0" t="n">
        <v>0</v>
      </c>
    </row>
    <row r="128" customFormat="false" ht="12.75" hidden="false" customHeight="false" outlineLevel="0" collapsed="false">
      <c r="A128" s="0" t="n">
        <v>566.666666666667</v>
      </c>
      <c r="B128" s="0" t="n">
        <v>0</v>
      </c>
    </row>
    <row r="129" customFormat="false" ht="12.75" hidden="false" customHeight="false" outlineLevel="0" collapsed="false">
      <c r="A129" s="0" t="n">
        <v>566.666666666667</v>
      </c>
      <c r="B129" s="0" t="n">
        <v>2724</v>
      </c>
    </row>
    <row r="130" customFormat="false" ht="12.75" hidden="false" customHeight="false" outlineLevel="0" collapsed="false">
      <c r="A130" s="0" t="n">
        <v>566</v>
      </c>
      <c r="B130" s="0" t="n">
        <v>2724</v>
      </c>
    </row>
    <row r="131" customFormat="false" ht="12.75" hidden="false" customHeight="false" outlineLevel="0" collapsed="false">
      <c r="A131" s="0" t="n">
        <v>566</v>
      </c>
      <c r="B131" s="0" t="n">
        <v>0</v>
      </c>
    </row>
    <row r="132" customFormat="false" ht="12.75" hidden="false" customHeight="false" outlineLevel="0" collapsed="false">
      <c r="A132" s="0" t="s">
        <v>140</v>
      </c>
      <c r="B132" s="0" t="s">
        <v>140</v>
      </c>
    </row>
    <row r="133" customFormat="false" ht="12.75" hidden="false" customHeight="false" outlineLevel="0" collapsed="false">
      <c r="A133" s="0" t="n">
        <v>566.666666666667</v>
      </c>
      <c r="B133" s="0" t="n">
        <v>0</v>
      </c>
    </row>
    <row r="134" customFormat="false" ht="12.75" hidden="false" customHeight="false" outlineLevel="0" collapsed="false">
      <c r="A134" s="0" t="n">
        <v>567.333333333333</v>
      </c>
      <c r="B134" s="0" t="n">
        <v>0</v>
      </c>
    </row>
    <row r="135" customFormat="false" ht="12.75" hidden="false" customHeight="false" outlineLevel="0" collapsed="false">
      <c r="A135" s="0" t="n">
        <v>567.333333333333</v>
      </c>
      <c r="B135" s="0" t="n">
        <v>2131</v>
      </c>
    </row>
    <row r="136" customFormat="false" ht="12.75" hidden="false" customHeight="false" outlineLevel="0" collapsed="false">
      <c r="A136" s="0" t="n">
        <v>566.666666666667</v>
      </c>
      <c r="B136" s="0" t="n">
        <v>2131</v>
      </c>
    </row>
    <row r="137" customFormat="false" ht="12.75" hidden="false" customHeight="false" outlineLevel="0" collapsed="false">
      <c r="A137" s="0" t="n">
        <v>566.666666666667</v>
      </c>
      <c r="B137" s="0" t="n">
        <v>0</v>
      </c>
    </row>
    <row r="138" customFormat="false" ht="12.75" hidden="false" customHeight="false" outlineLevel="0" collapsed="false">
      <c r="A138" s="0" t="s">
        <v>140</v>
      </c>
      <c r="B138" s="0" t="s">
        <v>140</v>
      </c>
    </row>
    <row r="139" customFormat="false" ht="12.75" hidden="false" customHeight="false" outlineLevel="0" collapsed="false">
      <c r="A139" s="0" t="n">
        <v>567.333333333333</v>
      </c>
      <c r="B139" s="0" t="n">
        <v>0</v>
      </c>
    </row>
    <row r="140" customFormat="false" ht="12.75" hidden="false" customHeight="false" outlineLevel="0" collapsed="false">
      <c r="A140" s="0" t="n">
        <v>568</v>
      </c>
      <c r="B140" s="0" t="n">
        <v>0</v>
      </c>
    </row>
    <row r="141" customFormat="false" ht="12.75" hidden="false" customHeight="false" outlineLevel="0" collapsed="false">
      <c r="A141" s="0" t="n">
        <v>568</v>
      </c>
      <c r="B141" s="0" t="n">
        <v>1667</v>
      </c>
    </row>
    <row r="142" customFormat="false" ht="12.75" hidden="false" customHeight="false" outlineLevel="0" collapsed="false">
      <c r="A142" s="0" t="n">
        <v>567.333333333333</v>
      </c>
      <c r="B142" s="0" t="n">
        <v>1667</v>
      </c>
    </row>
    <row r="143" customFormat="false" ht="12.75" hidden="false" customHeight="false" outlineLevel="0" collapsed="false">
      <c r="A143" s="0" t="n">
        <v>567.333333333333</v>
      </c>
      <c r="B143" s="0" t="n">
        <v>0</v>
      </c>
    </row>
    <row r="144" customFormat="false" ht="12.75" hidden="false" customHeight="false" outlineLevel="0" collapsed="false">
      <c r="A144" s="0" t="s">
        <v>140</v>
      </c>
      <c r="B144" s="0" t="s">
        <v>140</v>
      </c>
    </row>
    <row r="145" customFormat="false" ht="12.75" hidden="false" customHeight="false" outlineLevel="0" collapsed="false">
      <c r="A145" s="0" t="n">
        <v>568</v>
      </c>
      <c r="B145" s="0" t="n">
        <v>0</v>
      </c>
    </row>
    <row r="146" customFormat="false" ht="12.75" hidden="false" customHeight="false" outlineLevel="0" collapsed="false">
      <c r="A146" s="0" t="n">
        <v>568.666666666667</v>
      </c>
      <c r="B146" s="0" t="n">
        <v>0</v>
      </c>
    </row>
    <row r="147" customFormat="false" ht="12.75" hidden="false" customHeight="false" outlineLevel="0" collapsed="false">
      <c r="A147" s="0" t="n">
        <v>568.666666666667</v>
      </c>
      <c r="B147" s="0" t="n">
        <v>1159</v>
      </c>
    </row>
    <row r="148" customFormat="false" ht="12.75" hidden="false" customHeight="false" outlineLevel="0" collapsed="false">
      <c r="A148" s="0" t="n">
        <v>568</v>
      </c>
      <c r="B148" s="0" t="n">
        <v>1159</v>
      </c>
    </row>
    <row r="149" customFormat="false" ht="12.75" hidden="false" customHeight="false" outlineLevel="0" collapsed="false">
      <c r="A149" s="0" t="n">
        <v>568</v>
      </c>
      <c r="B149" s="0" t="n">
        <v>0</v>
      </c>
    </row>
    <row r="150" customFormat="false" ht="12.75" hidden="false" customHeight="false" outlineLevel="0" collapsed="false">
      <c r="A150" s="0" t="s">
        <v>140</v>
      </c>
      <c r="B150" s="0" t="s">
        <v>140</v>
      </c>
    </row>
    <row r="151" customFormat="false" ht="12.75" hidden="false" customHeight="false" outlineLevel="0" collapsed="false">
      <c r="A151" s="0" t="n">
        <v>568.666666666667</v>
      </c>
      <c r="B151" s="0" t="n">
        <v>0</v>
      </c>
    </row>
    <row r="152" customFormat="false" ht="12.75" hidden="false" customHeight="false" outlineLevel="0" collapsed="false">
      <c r="A152" s="0" t="n">
        <v>569.333333333333</v>
      </c>
      <c r="B152" s="0" t="n">
        <v>0</v>
      </c>
    </row>
    <row r="153" customFormat="false" ht="12.75" hidden="false" customHeight="false" outlineLevel="0" collapsed="false">
      <c r="A153" s="0" t="n">
        <v>569.333333333333</v>
      </c>
      <c r="B153" s="0" t="n">
        <v>796</v>
      </c>
    </row>
    <row r="154" customFormat="false" ht="12.75" hidden="false" customHeight="false" outlineLevel="0" collapsed="false">
      <c r="A154" s="0" t="n">
        <v>568.666666666667</v>
      </c>
      <c r="B154" s="0" t="n">
        <v>796</v>
      </c>
    </row>
    <row r="155" customFormat="false" ht="12.75" hidden="false" customHeight="false" outlineLevel="0" collapsed="false">
      <c r="A155" s="0" t="n">
        <v>568.666666666667</v>
      </c>
      <c r="B155" s="0" t="n">
        <v>0</v>
      </c>
    </row>
    <row r="156" customFormat="false" ht="12.75" hidden="false" customHeight="false" outlineLevel="0" collapsed="false">
      <c r="A156" s="0" t="s">
        <v>140</v>
      </c>
      <c r="B156" s="0" t="s">
        <v>140</v>
      </c>
    </row>
    <row r="157" customFormat="false" ht="12.75" hidden="false" customHeight="false" outlineLevel="0" collapsed="false">
      <c r="A157" s="0" t="n">
        <v>569.333333333333</v>
      </c>
      <c r="B157" s="0" t="n">
        <v>0</v>
      </c>
    </row>
    <row r="158" customFormat="false" ht="12.75" hidden="false" customHeight="false" outlineLevel="0" collapsed="false">
      <c r="A158" s="0" t="n">
        <v>570</v>
      </c>
      <c r="B158" s="0" t="n">
        <v>0</v>
      </c>
    </row>
    <row r="159" customFormat="false" ht="12.75" hidden="false" customHeight="false" outlineLevel="0" collapsed="false">
      <c r="A159" s="0" t="n">
        <v>570</v>
      </c>
      <c r="B159" s="0" t="n">
        <v>528</v>
      </c>
    </row>
    <row r="160" customFormat="false" ht="12.75" hidden="false" customHeight="false" outlineLevel="0" collapsed="false">
      <c r="A160" s="0" t="n">
        <v>569.333333333333</v>
      </c>
      <c r="B160" s="0" t="n">
        <v>528</v>
      </c>
    </row>
    <row r="161" customFormat="false" ht="12.75" hidden="false" customHeight="false" outlineLevel="0" collapsed="false">
      <c r="A161" s="0" t="n">
        <v>569.333333333333</v>
      </c>
      <c r="B161" s="0" t="n">
        <v>0</v>
      </c>
    </row>
    <row r="162" customFormat="false" ht="12.75" hidden="false" customHeight="false" outlineLevel="0" collapsed="false">
      <c r="A162" s="0" t="s">
        <v>140</v>
      </c>
      <c r="B162" s="0" t="s">
        <v>140</v>
      </c>
    </row>
    <row r="163" customFormat="false" ht="12.75" hidden="false" customHeight="false" outlineLevel="0" collapsed="false">
      <c r="A163" s="0" t="n">
        <v>570</v>
      </c>
      <c r="B163" s="0" t="n">
        <v>0</v>
      </c>
    </row>
    <row r="164" customFormat="false" ht="12.75" hidden="false" customHeight="false" outlineLevel="0" collapsed="false">
      <c r="A164" s="0" t="n">
        <v>570.666666666667</v>
      </c>
      <c r="B164" s="0" t="n">
        <v>0</v>
      </c>
    </row>
    <row r="165" customFormat="false" ht="12.75" hidden="false" customHeight="false" outlineLevel="0" collapsed="false">
      <c r="A165" s="0" t="n">
        <v>570.666666666667</v>
      </c>
      <c r="B165" s="0" t="n">
        <v>311</v>
      </c>
    </row>
    <row r="166" customFormat="false" ht="12.75" hidden="false" customHeight="false" outlineLevel="0" collapsed="false">
      <c r="A166" s="0" t="n">
        <v>570</v>
      </c>
      <c r="B166" s="0" t="n">
        <v>311</v>
      </c>
    </row>
    <row r="167" customFormat="false" ht="12.75" hidden="false" customHeight="false" outlineLevel="0" collapsed="false">
      <c r="A167" s="0" t="n">
        <v>570</v>
      </c>
      <c r="B167" s="0" t="n">
        <v>0</v>
      </c>
    </row>
    <row r="168" customFormat="false" ht="12.75" hidden="false" customHeight="false" outlineLevel="0" collapsed="false">
      <c r="A168" s="0" t="s">
        <v>140</v>
      </c>
      <c r="B168" s="0" t="s">
        <v>140</v>
      </c>
    </row>
    <row r="169" customFormat="false" ht="12.75" hidden="false" customHeight="false" outlineLevel="0" collapsed="false">
      <c r="A169" s="0" t="n">
        <v>570.666666666667</v>
      </c>
      <c r="B169" s="0" t="n">
        <v>0</v>
      </c>
    </row>
    <row r="170" customFormat="false" ht="12.75" hidden="false" customHeight="false" outlineLevel="0" collapsed="false">
      <c r="A170" s="0" t="n">
        <v>571.333333333333</v>
      </c>
      <c r="B170" s="0" t="n">
        <v>0</v>
      </c>
    </row>
    <row r="171" customFormat="false" ht="12.75" hidden="false" customHeight="false" outlineLevel="0" collapsed="false">
      <c r="A171" s="0" t="n">
        <v>571.333333333333</v>
      </c>
      <c r="B171" s="0" t="n">
        <v>154</v>
      </c>
    </row>
    <row r="172" customFormat="false" ht="12.75" hidden="false" customHeight="false" outlineLevel="0" collapsed="false">
      <c r="A172" s="0" t="n">
        <v>570.666666666667</v>
      </c>
      <c r="B172" s="0" t="n">
        <v>154</v>
      </c>
    </row>
    <row r="173" customFormat="false" ht="12.75" hidden="false" customHeight="false" outlineLevel="0" collapsed="false">
      <c r="A173" s="0" t="n">
        <v>570.666666666667</v>
      </c>
      <c r="B173" s="0" t="n">
        <v>0</v>
      </c>
    </row>
    <row r="174" customFormat="false" ht="12.75" hidden="false" customHeight="false" outlineLevel="0" collapsed="false">
      <c r="A174" s="0" t="s">
        <v>140</v>
      </c>
      <c r="B174" s="0" t="s">
        <v>140</v>
      </c>
    </row>
    <row r="175" customFormat="false" ht="12.75" hidden="false" customHeight="false" outlineLevel="0" collapsed="false">
      <c r="A175" s="0" t="n">
        <v>571.333333333333</v>
      </c>
      <c r="B175" s="0" t="n">
        <v>0</v>
      </c>
    </row>
    <row r="176" customFormat="false" ht="12.75" hidden="false" customHeight="false" outlineLevel="0" collapsed="false">
      <c r="A176" s="0" t="n">
        <v>572</v>
      </c>
      <c r="B176" s="0" t="n">
        <v>0</v>
      </c>
    </row>
    <row r="177" customFormat="false" ht="12.75" hidden="false" customHeight="false" outlineLevel="0" collapsed="false">
      <c r="A177" s="0" t="n">
        <v>572</v>
      </c>
      <c r="B177" s="0" t="n">
        <v>78</v>
      </c>
    </row>
    <row r="178" customFormat="false" ht="12.75" hidden="false" customHeight="false" outlineLevel="0" collapsed="false">
      <c r="A178" s="0" t="n">
        <v>571.333333333333</v>
      </c>
      <c r="B178" s="0" t="n">
        <v>78</v>
      </c>
    </row>
    <row r="179" customFormat="false" ht="12.75" hidden="false" customHeight="false" outlineLevel="0" collapsed="false">
      <c r="A179" s="0" t="n">
        <v>571.333333333333</v>
      </c>
      <c r="B179" s="0" t="n">
        <v>0</v>
      </c>
    </row>
    <row r="180" customFormat="false" ht="12.75" hidden="false" customHeight="false" outlineLevel="0" collapsed="false">
      <c r="A180" s="0" t="s">
        <v>140</v>
      </c>
      <c r="B180" s="0" t="s">
        <v>140</v>
      </c>
    </row>
    <row r="181" customFormat="false" ht="12.75" hidden="false" customHeight="false" outlineLevel="0" collapsed="false">
      <c r="A181" s="0" t="n">
        <v>572</v>
      </c>
      <c r="B181" s="0" t="n">
        <v>0</v>
      </c>
    </row>
    <row r="182" customFormat="false" ht="12.75" hidden="false" customHeight="false" outlineLevel="0" collapsed="false">
      <c r="A182" s="0" t="n">
        <v>572.666666666667</v>
      </c>
      <c r="B182" s="0" t="n">
        <v>0</v>
      </c>
    </row>
    <row r="183" customFormat="false" ht="12.75" hidden="false" customHeight="false" outlineLevel="0" collapsed="false">
      <c r="A183" s="0" t="n">
        <v>572.666666666667</v>
      </c>
      <c r="B183" s="0" t="n">
        <v>40</v>
      </c>
    </row>
    <row r="184" customFormat="false" ht="12.75" hidden="false" customHeight="false" outlineLevel="0" collapsed="false">
      <c r="A184" s="0" t="n">
        <v>572</v>
      </c>
      <c r="B184" s="0" t="n">
        <v>40</v>
      </c>
    </row>
    <row r="185" customFormat="false" ht="12.75" hidden="false" customHeight="false" outlineLevel="0" collapsed="false">
      <c r="A185" s="0" t="n">
        <v>572</v>
      </c>
      <c r="B185" s="0" t="n">
        <v>0</v>
      </c>
    </row>
    <row r="186" customFormat="false" ht="12.75" hidden="false" customHeight="false" outlineLevel="0" collapsed="false">
      <c r="A186" s="0" t="s">
        <v>140</v>
      </c>
      <c r="B186" s="0" t="s">
        <v>140</v>
      </c>
    </row>
    <row r="187" customFormat="false" ht="12.75" hidden="false" customHeight="false" outlineLevel="0" collapsed="false">
      <c r="A187" s="0" t="n">
        <v>572.666666666667</v>
      </c>
      <c r="B187" s="0" t="n">
        <v>0</v>
      </c>
    </row>
    <row r="188" customFormat="false" ht="12.75" hidden="false" customHeight="false" outlineLevel="0" collapsed="false">
      <c r="A188" s="0" t="n">
        <v>573.333333333333</v>
      </c>
      <c r="B188" s="0" t="n">
        <v>0</v>
      </c>
    </row>
    <row r="189" customFormat="false" ht="12.75" hidden="false" customHeight="false" outlineLevel="0" collapsed="false">
      <c r="A189" s="0" t="n">
        <v>573.333333333333</v>
      </c>
      <c r="B189" s="0" t="n">
        <v>11</v>
      </c>
    </row>
    <row r="190" customFormat="false" ht="12.75" hidden="false" customHeight="false" outlineLevel="0" collapsed="false">
      <c r="A190" s="0" t="n">
        <v>572.666666666667</v>
      </c>
      <c r="B190" s="0" t="n">
        <v>11</v>
      </c>
    </row>
    <row r="191" customFormat="false" ht="12.75" hidden="false" customHeight="false" outlineLevel="0" collapsed="false">
      <c r="A191" s="0" t="n">
        <v>572.666666666667</v>
      </c>
      <c r="B191" s="0" t="n">
        <v>0</v>
      </c>
    </row>
    <row r="192" customFormat="false" ht="12.75" hidden="false" customHeight="false" outlineLevel="0" collapsed="false">
      <c r="A192" s="0" t="s">
        <v>140</v>
      </c>
      <c r="B192" s="0" t="s">
        <v>140</v>
      </c>
    </row>
    <row r="193" customFormat="false" ht="12.75" hidden="false" customHeight="false" outlineLevel="0" collapsed="false">
      <c r="A193" s="0" t="n">
        <v>573.333333333333</v>
      </c>
      <c r="B193" s="0" t="n">
        <v>0</v>
      </c>
    </row>
    <row r="194" customFormat="false" ht="12.75" hidden="false" customHeight="false" outlineLevel="0" collapsed="false">
      <c r="A194" s="0" t="n">
        <v>574</v>
      </c>
      <c r="B194" s="0" t="n">
        <v>0</v>
      </c>
    </row>
    <row r="195" customFormat="false" ht="12.75" hidden="false" customHeight="false" outlineLevel="0" collapsed="false">
      <c r="A195" s="0" t="n">
        <v>574</v>
      </c>
      <c r="B195" s="0" t="n">
        <v>5</v>
      </c>
    </row>
    <row r="196" customFormat="false" ht="12.75" hidden="false" customHeight="false" outlineLevel="0" collapsed="false">
      <c r="A196" s="0" t="n">
        <v>573.333333333333</v>
      </c>
      <c r="B196" s="0" t="n">
        <v>5</v>
      </c>
    </row>
    <row r="197" customFormat="false" ht="12.75" hidden="false" customHeight="false" outlineLevel="0" collapsed="false">
      <c r="A197" s="0" t="n">
        <v>573.333333333333</v>
      </c>
      <c r="B197" s="0" t="n">
        <v>0</v>
      </c>
    </row>
    <row r="198" customFormat="false" ht="12.75" hidden="false" customHeight="false" outlineLevel="0" collapsed="false">
      <c r="A198" s="0" t="s">
        <v>140</v>
      </c>
      <c r="B198" s="0" t="s">
        <v>140</v>
      </c>
    </row>
    <row r="199" customFormat="false" ht="12.75" hidden="false" customHeight="false" outlineLevel="0" collapsed="false">
      <c r="A199" s="0" t="n">
        <v>574</v>
      </c>
      <c r="B199" s="0" t="n">
        <v>0</v>
      </c>
    </row>
    <row r="200" customFormat="false" ht="12.75" hidden="false" customHeight="false" outlineLevel="0" collapsed="false">
      <c r="A200" s="0" t="n">
        <v>574.666666666667</v>
      </c>
      <c r="B200" s="0" t="n">
        <v>0</v>
      </c>
    </row>
    <row r="201" customFormat="false" ht="12.75" hidden="false" customHeight="false" outlineLevel="0" collapsed="false">
      <c r="A201" s="0" t="n">
        <v>574.666666666667</v>
      </c>
      <c r="B201" s="0" t="n">
        <v>1</v>
      </c>
    </row>
    <row r="202" customFormat="false" ht="12.75" hidden="false" customHeight="false" outlineLevel="0" collapsed="false">
      <c r="A202" s="0" t="n">
        <v>574</v>
      </c>
      <c r="B202" s="0" t="n">
        <v>1</v>
      </c>
    </row>
    <row r="203" customFormat="false" ht="12.75" hidden="false" customHeight="false" outlineLevel="0" collapsed="false">
      <c r="A203" s="0" t="n">
        <v>574</v>
      </c>
      <c r="B203" s="0" t="n">
        <v>0</v>
      </c>
    </row>
    <row r="204" customFormat="false" ht="12.75" hidden="false" customHeight="false" outlineLevel="0" collapsed="false">
      <c r="A204" s="0" t="s">
        <v>140</v>
      </c>
      <c r="B204" s="0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0</v>
      </c>
      <c r="B1" s="0" t="n">
        <v>0</v>
      </c>
      <c r="C1" s="0" t="n">
        <v>0</v>
      </c>
      <c r="D1" s="0" t="n">
        <v>559.375</v>
      </c>
      <c r="E1" s="0" t="n">
        <v>0</v>
      </c>
      <c r="F1" s="0" t="n">
        <v>550.059768018251</v>
      </c>
      <c r="G1" s="0" t="n">
        <v>0</v>
      </c>
      <c r="H1" s="0" t="n">
        <v>550.059768018251</v>
      </c>
      <c r="I1" s="0" t="n">
        <v>0</v>
      </c>
    </row>
    <row r="2" customFormat="false" ht="12.75" hidden="false" customHeight="false" outlineLevel="0" collapsed="false">
      <c r="A2" s="0" t="n">
        <v>541.25</v>
      </c>
      <c r="B2" s="0" t="n">
        <v>0</v>
      </c>
      <c r="C2" s="0" t="n">
        <v>0</v>
      </c>
      <c r="D2" s="0" t="n">
        <v>559.375</v>
      </c>
      <c r="E2" s="0" t="n">
        <v>6286.57</v>
      </c>
      <c r="F2" s="0" t="n">
        <v>550.059768018251</v>
      </c>
      <c r="G2" s="0" t="n">
        <v>6286.57</v>
      </c>
      <c r="H2" s="0" t="n">
        <v>550.059768018251</v>
      </c>
      <c r="I2" s="0" t="n">
        <v>6286.57</v>
      </c>
    </row>
    <row r="3" customFormat="false" ht="12.75" hidden="false" customHeight="false" outlineLevel="0" collapsed="false">
      <c r="A3" s="0" t="n">
        <v>541.25</v>
      </c>
      <c r="B3" s="0" t="n">
        <v>1</v>
      </c>
    </row>
    <row r="4" customFormat="false" ht="12.75" hidden="false" customHeight="false" outlineLevel="0" collapsed="false">
      <c r="A4" s="0" t="n">
        <v>540</v>
      </c>
      <c r="B4" s="0" t="n">
        <v>1</v>
      </c>
    </row>
    <row r="5" customFormat="false" ht="12.75" hidden="false" customHeight="false" outlineLevel="0" collapsed="false">
      <c r="A5" s="0" t="n">
        <v>540</v>
      </c>
      <c r="B5" s="0" t="n">
        <v>0</v>
      </c>
    </row>
    <row r="6" customFormat="false" ht="12.75" hidden="false" customHeight="false" outlineLevel="0" collapsed="false">
      <c r="A6" s="0" t="s">
        <v>140</v>
      </c>
      <c r="B6" s="0" t="s">
        <v>140</v>
      </c>
    </row>
    <row r="7" customFormat="false" ht="12.75" hidden="false" customHeight="false" outlineLevel="0" collapsed="false">
      <c r="A7" s="0" t="n">
        <v>542.5</v>
      </c>
      <c r="B7" s="0" t="n">
        <v>0</v>
      </c>
    </row>
    <row r="8" customFormat="false" ht="12.75" hidden="false" customHeight="false" outlineLevel="0" collapsed="false">
      <c r="A8" s="0" t="n">
        <v>543.75</v>
      </c>
      <c r="B8" s="0" t="n">
        <v>0</v>
      </c>
    </row>
    <row r="9" customFormat="false" ht="12.75" hidden="false" customHeight="false" outlineLevel="0" collapsed="false">
      <c r="A9" s="0" t="n">
        <v>543.75</v>
      </c>
      <c r="B9" s="0" t="n">
        <v>5</v>
      </c>
    </row>
    <row r="10" customFormat="false" ht="12.75" hidden="false" customHeight="false" outlineLevel="0" collapsed="false">
      <c r="A10" s="0" t="n">
        <v>542.5</v>
      </c>
      <c r="B10" s="0" t="n">
        <v>5</v>
      </c>
    </row>
    <row r="11" customFormat="false" ht="12.75" hidden="false" customHeight="false" outlineLevel="0" collapsed="false">
      <c r="A11" s="0" t="n">
        <v>542.5</v>
      </c>
      <c r="B11" s="0" t="n">
        <v>0</v>
      </c>
    </row>
    <row r="12" customFormat="false" ht="12.75" hidden="false" customHeight="false" outlineLevel="0" collapsed="false">
      <c r="A12" s="0" t="s">
        <v>140</v>
      </c>
      <c r="B12" s="0" t="s">
        <v>140</v>
      </c>
    </row>
    <row r="13" customFormat="false" ht="12.75" hidden="false" customHeight="false" outlineLevel="0" collapsed="false">
      <c r="A13" s="0" t="n">
        <v>543.75</v>
      </c>
      <c r="B13" s="0" t="n">
        <v>0</v>
      </c>
    </row>
    <row r="14" customFormat="false" ht="12.75" hidden="false" customHeight="false" outlineLevel="0" collapsed="false">
      <c r="A14" s="0" t="n">
        <v>545</v>
      </c>
      <c r="B14" s="0" t="n">
        <v>0</v>
      </c>
    </row>
    <row r="15" customFormat="false" ht="12.75" hidden="false" customHeight="false" outlineLevel="0" collapsed="false">
      <c r="A15" s="0" t="n">
        <v>545</v>
      </c>
      <c r="B15" s="0" t="n">
        <v>4</v>
      </c>
    </row>
    <row r="16" customFormat="false" ht="12.75" hidden="false" customHeight="false" outlineLevel="0" collapsed="false">
      <c r="A16" s="0" t="n">
        <v>543.75</v>
      </c>
      <c r="B16" s="0" t="n">
        <v>4</v>
      </c>
    </row>
    <row r="17" customFormat="false" ht="12.75" hidden="false" customHeight="false" outlineLevel="0" collapsed="false">
      <c r="A17" s="0" t="n">
        <v>543.75</v>
      </c>
      <c r="B17" s="0" t="n">
        <v>0</v>
      </c>
    </row>
    <row r="18" customFormat="false" ht="12.75" hidden="false" customHeight="false" outlineLevel="0" collapsed="false">
      <c r="A18" s="0" t="s">
        <v>140</v>
      </c>
      <c r="B18" s="0" t="s">
        <v>140</v>
      </c>
    </row>
    <row r="19" customFormat="false" ht="12.75" hidden="false" customHeight="false" outlineLevel="0" collapsed="false">
      <c r="A19" s="0" t="n">
        <v>545</v>
      </c>
      <c r="B19" s="0" t="n">
        <v>0</v>
      </c>
    </row>
    <row r="20" customFormat="false" ht="12.75" hidden="false" customHeight="false" outlineLevel="0" collapsed="false">
      <c r="A20" s="0" t="n">
        <v>546.25</v>
      </c>
      <c r="B20" s="0" t="n">
        <v>0</v>
      </c>
    </row>
    <row r="21" customFormat="false" ht="12.75" hidden="false" customHeight="false" outlineLevel="0" collapsed="false">
      <c r="A21" s="0" t="n">
        <v>546.25</v>
      </c>
      <c r="B21" s="0" t="n">
        <v>21</v>
      </c>
    </row>
    <row r="22" customFormat="false" ht="12.75" hidden="false" customHeight="false" outlineLevel="0" collapsed="false">
      <c r="A22" s="0" t="n">
        <v>545</v>
      </c>
      <c r="B22" s="0" t="n">
        <v>21</v>
      </c>
    </row>
    <row r="23" customFormat="false" ht="12.75" hidden="false" customHeight="false" outlineLevel="0" collapsed="false">
      <c r="A23" s="0" t="n">
        <v>545</v>
      </c>
      <c r="B23" s="0" t="n">
        <v>0</v>
      </c>
    </row>
    <row r="24" customFormat="false" ht="12.75" hidden="false" customHeight="false" outlineLevel="0" collapsed="false">
      <c r="A24" s="0" t="s">
        <v>140</v>
      </c>
      <c r="B24" s="0" t="s">
        <v>140</v>
      </c>
    </row>
    <row r="25" customFormat="false" ht="12.75" hidden="false" customHeight="false" outlineLevel="0" collapsed="false">
      <c r="A25" s="0" t="n">
        <v>546.25</v>
      </c>
      <c r="B25" s="0" t="n">
        <v>0</v>
      </c>
    </row>
    <row r="26" customFormat="false" ht="12.75" hidden="false" customHeight="false" outlineLevel="0" collapsed="false">
      <c r="A26" s="0" t="n">
        <v>547.5</v>
      </c>
      <c r="B26" s="0" t="n">
        <v>0</v>
      </c>
    </row>
    <row r="27" customFormat="false" ht="12.75" hidden="false" customHeight="false" outlineLevel="0" collapsed="false">
      <c r="A27" s="0" t="n">
        <v>547.5</v>
      </c>
      <c r="B27" s="0" t="n">
        <v>65</v>
      </c>
    </row>
    <row r="28" customFormat="false" ht="12.75" hidden="false" customHeight="false" outlineLevel="0" collapsed="false">
      <c r="A28" s="0" t="n">
        <v>546.25</v>
      </c>
      <c r="B28" s="0" t="n">
        <v>65</v>
      </c>
    </row>
    <row r="29" customFormat="false" ht="12.75" hidden="false" customHeight="false" outlineLevel="0" collapsed="false">
      <c r="A29" s="0" t="n">
        <v>546.25</v>
      </c>
      <c r="B29" s="0" t="n">
        <v>0</v>
      </c>
    </row>
    <row r="30" customFormat="false" ht="12.75" hidden="false" customHeight="false" outlineLevel="0" collapsed="false">
      <c r="A30" s="0" t="s">
        <v>140</v>
      </c>
      <c r="B30" s="0" t="s">
        <v>140</v>
      </c>
    </row>
    <row r="31" customFormat="false" ht="12.75" hidden="false" customHeight="false" outlineLevel="0" collapsed="false">
      <c r="A31" s="0" t="n">
        <v>547.5</v>
      </c>
      <c r="B31" s="0" t="n">
        <v>0</v>
      </c>
    </row>
    <row r="32" customFormat="false" ht="12.75" hidden="false" customHeight="false" outlineLevel="0" collapsed="false">
      <c r="A32" s="0" t="n">
        <v>548.75</v>
      </c>
      <c r="B32" s="0" t="n">
        <v>0</v>
      </c>
    </row>
    <row r="33" customFormat="false" ht="12.75" hidden="false" customHeight="false" outlineLevel="0" collapsed="false">
      <c r="A33" s="0" t="n">
        <v>548.75</v>
      </c>
      <c r="B33" s="0" t="n">
        <v>119</v>
      </c>
    </row>
    <row r="34" customFormat="false" ht="12.75" hidden="false" customHeight="false" outlineLevel="0" collapsed="false">
      <c r="A34" s="0" t="n">
        <v>547.5</v>
      </c>
      <c r="B34" s="0" t="n">
        <v>119</v>
      </c>
    </row>
    <row r="35" customFormat="false" ht="12.75" hidden="false" customHeight="false" outlineLevel="0" collapsed="false">
      <c r="A35" s="0" t="n">
        <v>547.5</v>
      </c>
      <c r="B35" s="0" t="n">
        <v>0</v>
      </c>
    </row>
    <row r="36" customFormat="false" ht="12.75" hidden="false" customHeight="false" outlineLevel="0" collapsed="false">
      <c r="A36" s="0" t="s">
        <v>140</v>
      </c>
      <c r="B36" s="0" t="s">
        <v>140</v>
      </c>
    </row>
    <row r="37" customFormat="false" ht="12.75" hidden="false" customHeight="false" outlineLevel="0" collapsed="false">
      <c r="A37" s="0" t="n">
        <v>548.75</v>
      </c>
      <c r="B37" s="0" t="n">
        <v>0</v>
      </c>
    </row>
    <row r="38" customFormat="false" ht="12.75" hidden="false" customHeight="false" outlineLevel="0" collapsed="false">
      <c r="A38" s="0" t="n">
        <v>550</v>
      </c>
      <c r="B38" s="0" t="n">
        <v>0</v>
      </c>
    </row>
    <row r="39" customFormat="false" ht="12.75" hidden="false" customHeight="false" outlineLevel="0" collapsed="false">
      <c r="A39" s="0" t="n">
        <v>550</v>
      </c>
      <c r="B39" s="0" t="n">
        <v>273</v>
      </c>
    </row>
    <row r="40" customFormat="false" ht="12.75" hidden="false" customHeight="false" outlineLevel="0" collapsed="false">
      <c r="A40" s="0" t="n">
        <v>548.75</v>
      </c>
      <c r="B40" s="0" t="n">
        <v>273</v>
      </c>
    </row>
    <row r="41" customFormat="false" ht="12.75" hidden="false" customHeight="false" outlineLevel="0" collapsed="false">
      <c r="A41" s="0" t="n">
        <v>548.75</v>
      </c>
      <c r="B41" s="0" t="n">
        <v>0</v>
      </c>
    </row>
    <row r="42" customFormat="false" ht="12.75" hidden="false" customHeight="false" outlineLevel="0" collapsed="false">
      <c r="A42" s="0" t="s">
        <v>140</v>
      </c>
      <c r="B42" s="0" t="s">
        <v>140</v>
      </c>
    </row>
    <row r="43" customFormat="false" ht="12.75" hidden="false" customHeight="false" outlineLevel="0" collapsed="false">
      <c r="A43" s="0" t="n">
        <v>550</v>
      </c>
      <c r="B43" s="0" t="n">
        <v>0</v>
      </c>
    </row>
    <row r="44" customFormat="false" ht="12.75" hidden="false" customHeight="false" outlineLevel="0" collapsed="false">
      <c r="A44" s="0" t="n">
        <v>551.25</v>
      </c>
      <c r="B44" s="0" t="n">
        <v>0</v>
      </c>
    </row>
    <row r="45" customFormat="false" ht="12.75" hidden="false" customHeight="false" outlineLevel="0" collapsed="false">
      <c r="A45" s="0" t="n">
        <v>551.25</v>
      </c>
      <c r="B45" s="0" t="n">
        <v>530</v>
      </c>
    </row>
    <row r="46" customFormat="false" ht="12.75" hidden="false" customHeight="false" outlineLevel="0" collapsed="false">
      <c r="A46" s="0" t="n">
        <v>550</v>
      </c>
      <c r="B46" s="0" t="n">
        <v>530</v>
      </c>
    </row>
    <row r="47" customFormat="false" ht="12.75" hidden="false" customHeight="false" outlineLevel="0" collapsed="false">
      <c r="A47" s="0" t="n">
        <v>550</v>
      </c>
      <c r="B47" s="0" t="n">
        <v>0</v>
      </c>
    </row>
    <row r="48" customFormat="false" ht="12.75" hidden="false" customHeight="false" outlineLevel="0" collapsed="false">
      <c r="A48" s="0" t="s">
        <v>140</v>
      </c>
      <c r="B48" s="0" t="s">
        <v>140</v>
      </c>
    </row>
    <row r="49" customFormat="false" ht="12.75" hidden="false" customHeight="false" outlineLevel="0" collapsed="false">
      <c r="A49" s="0" t="n">
        <v>551.25</v>
      </c>
      <c r="B49" s="0" t="n">
        <v>0</v>
      </c>
    </row>
    <row r="50" customFormat="false" ht="12.75" hidden="false" customHeight="false" outlineLevel="0" collapsed="false">
      <c r="A50" s="0" t="n">
        <v>552.5</v>
      </c>
      <c r="B50" s="0" t="n">
        <v>0</v>
      </c>
    </row>
    <row r="51" customFormat="false" ht="12.75" hidden="false" customHeight="false" outlineLevel="0" collapsed="false">
      <c r="A51" s="0" t="n">
        <v>552.5</v>
      </c>
      <c r="B51" s="0" t="n">
        <v>954</v>
      </c>
    </row>
    <row r="52" customFormat="false" ht="12.75" hidden="false" customHeight="false" outlineLevel="0" collapsed="false">
      <c r="A52" s="0" t="n">
        <v>551.25</v>
      </c>
      <c r="B52" s="0" t="n">
        <v>954</v>
      </c>
    </row>
    <row r="53" customFormat="false" ht="12.75" hidden="false" customHeight="false" outlineLevel="0" collapsed="false">
      <c r="A53" s="0" t="n">
        <v>551.25</v>
      </c>
      <c r="B53" s="0" t="n">
        <v>0</v>
      </c>
    </row>
    <row r="54" customFormat="false" ht="12.75" hidden="false" customHeight="false" outlineLevel="0" collapsed="false">
      <c r="A54" s="0" t="s">
        <v>140</v>
      </c>
      <c r="B54" s="0" t="s">
        <v>140</v>
      </c>
    </row>
    <row r="55" customFormat="false" ht="12.75" hidden="false" customHeight="false" outlineLevel="0" collapsed="false">
      <c r="A55" s="0" t="n">
        <v>552.5</v>
      </c>
      <c r="B55" s="0" t="n">
        <v>0</v>
      </c>
    </row>
    <row r="56" customFormat="false" ht="12.75" hidden="false" customHeight="false" outlineLevel="0" collapsed="false">
      <c r="A56" s="0" t="n">
        <v>553.75</v>
      </c>
      <c r="B56" s="0" t="n">
        <v>0</v>
      </c>
    </row>
    <row r="57" customFormat="false" ht="12.75" hidden="false" customHeight="false" outlineLevel="0" collapsed="false">
      <c r="A57" s="0" t="n">
        <v>553.75</v>
      </c>
      <c r="B57" s="0" t="n">
        <v>1497</v>
      </c>
    </row>
    <row r="58" customFormat="false" ht="12.75" hidden="false" customHeight="false" outlineLevel="0" collapsed="false">
      <c r="A58" s="0" t="n">
        <v>552.5</v>
      </c>
      <c r="B58" s="0" t="n">
        <v>1497</v>
      </c>
    </row>
    <row r="59" customFormat="false" ht="12.75" hidden="false" customHeight="false" outlineLevel="0" collapsed="false">
      <c r="A59" s="0" t="n">
        <v>552.5</v>
      </c>
      <c r="B59" s="0" t="n">
        <v>0</v>
      </c>
    </row>
    <row r="60" customFormat="false" ht="12.75" hidden="false" customHeight="false" outlineLevel="0" collapsed="false">
      <c r="A60" s="0" t="s">
        <v>140</v>
      </c>
      <c r="B60" s="0" t="s">
        <v>140</v>
      </c>
    </row>
    <row r="61" customFormat="false" ht="12.75" hidden="false" customHeight="false" outlineLevel="0" collapsed="false">
      <c r="A61" s="0" t="n">
        <v>553.75</v>
      </c>
      <c r="B61" s="0" t="n">
        <v>0</v>
      </c>
    </row>
    <row r="62" customFormat="false" ht="12.75" hidden="false" customHeight="false" outlineLevel="0" collapsed="false">
      <c r="A62" s="0" t="n">
        <v>555</v>
      </c>
      <c r="B62" s="0" t="n">
        <v>0</v>
      </c>
    </row>
    <row r="63" customFormat="false" ht="12.75" hidden="false" customHeight="false" outlineLevel="0" collapsed="false">
      <c r="A63" s="0" t="n">
        <v>555</v>
      </c>
      <c r="B63" s="0" t="n">
        <v>2348</v>
      </c>
    </row>
    <row r="64" customFormat="false" ht="12.75" hidden="false" customHeight="false" outlineLevel="0" collapsed="false">
      <c r="A64" s="0" t="n">
        <v>553.75</v>
      </c>
      <c r="B64" s="0" t="n">
        <v>2348</v>
      </c>
    </row>
    <row r="65" customFormat="false" ht="12.75" hidden="false" customHeight="false" outlineLevel="0" collapsed="false">
      <c r="A65" s="0" t="n">
        <v>553.75</v>
      </c>
      <c r="B65" s="0" t="n">
        <v>0</v>
      </c>
    </row>
    <row r="66" customFormat="false" ht="12.75" hidden="false" customHeight="false" outlineLevel="0" collapsed="false">
      <c r="A66" s="0" t="s">
        <v>140</v>
      </c>
      <c r="B66" s="0" t="s">
        <v>140</v>
      </c>
    </row>
    <row r="67" customFormat="false" ht="12.75" hidden="false" customHeight="false" outlineLevel="0" collapsed="false">
      <c r="A67" s="0" t="n">
        <v>555</v>
      </c>
      <c r="B67" s="0" t="n">
        <v>0</v>
      </c>
    </row>
    <row r="68" customFormat="false" ht="12.75" hidden="false" customHeight="false" outlineLevel="0" collapsed="false">
      <c r="A68" s="0" t="n">
        <v>556.25</v>
      </c>
      <c r="B68" s="0" t="n">
        <v>0</v>
      </c>
    </row>
    <row r="69" customFormat="false" ht="12.75" hidden="false" customHeight="false" outlineLevel="0" collapsed="false">
      <c r="A69" s="0" t="n">
        <v>556.25</v>
      </c>
      <c r="B69" s="0" t="n">
        <v>3204</v>
      </c>
    </row>
    <row r="70" customFormat="false" ht="12.75" hidden="false" customHeight="false" outlineLevel="0" collapsed="false">
      <c r="A70" s="0" t="n">
        <v>555</v>
      </c>
      <c r="B70" s="0" t="n">
        <v>3204</v>
      </c>
    </row>
    <row r="71" customFormat="false" ht="12.75" hidden="false" customHeight="false" outlineLevel="0" collapsed="false">
      <c r="A71" s="0" t="n">
        <v>555</v>
      </c>
      <c r="B71" s="0" t="n">
        <v>0</v>
      </c>
    </row>
    <row r="72" customFormat="false" ht="12.75" hidden="false" customHeight="false" outlineLevel="0" collapsed="false">
      <c r="A72" s="0" t="s">
        <v>140</v>
      </c>
      <c r="B72" s="0" t="s">
        <v>140</v>
      </c>
    </row>
    <row r="73" customFormat="false" ht="12.75" hidden="false" customHeight="false" outlineLevel="0" collapsed="false">
      <c r="A73" s="0" t="n">
        <v>556.25</v>
      </c>
      <c r="B73" s="0" t="n">
        <v>0</v>
      </c>
    </row>
    <row r="74" customFormat="false" ht="12.75" hidden="false" customHeight="false" outlineLevel="0" collapsed="false">
      <c r="A74" s="0" t="n">
        <v>557.5</v>
      </c>
      <c r="B74" s="0" t="n">
        <v>0</v>
      </c>
    </row>
    <row r="75" customFormat="false" ht="12.75" hidden="false" customHeight="false" outlineLevel="0" collapsed="false">
      <c r="A75" s="0" t="n">
        <v>557.5</v>
      </c>
      <c r="B75" s="0" t="n">
        <v>4079</v>
      </c>
    </row>
    <row r="76" customFormat="false" ht="12.75" hidden="false" customHeight="false" outlineLevel="0" collapsed="false">
      <c r="A76" s="0" t="n">
        <v>556.25</v>
      </c>
      <c r="B76" s="0" t="n">
        <v>4079</v>
      </c>
    </row>
    <row r="77" customFormat="false" ht="12.75" hidden="false" customHeight="false" outlineLevel="0" collapsed="false">
      <c r="A77" s="0" t="n">
        <v>556.25</v>
      </c>
      <c r="B77" s="0" t="n">
        <v>0</v>
      </c>
    </row>
    <row r="78" customFormat="false" ht="12.75" hidden="false" customHeight="false" outlineLevel="0" collapsed="false">
      <c r="A78" s="0" t="s">
        <v>140</v>
      </c>
      <c r="B78" s="0" t="s">
        <v>140</v>
      </c>
    </row>
    <row r="79" customFormat="false" ht="12.75" hidden="false" customHeight="false" outlineLevel="0" collapsed="false">
      <c r="A79" s="0" t="n">
        <v>557.5</v>
      </c>
      <c r="B79" s="0" t="n">
        <v>0</v>
      </c>
    </row>
    <row r="80" customFormat="false" ht="12.75" hidden="false" customHeight="false" outlineLevel="0" collapsed="false">
      <c r="A80" s="0" t="n">
        <v>558.75</v>
      </c>
      <c r="B80" s="0" t="n">
        <v>0</v>
      </c>
    </row>
    <row r="81" customFormat="false" ht="12.75" hidden="false" customHeight="false" outlineLevel="0" collapsed="false">
      <c r="A81" s="0" t="n">
        <v>558.75</v>
      </c>
      <c r="B81" s="0" t="n">
        <v>4664</v>
      </c>
    </row>
    <row r="82" customFormat="false" ht="12.75" hidden="false" customHeight="false" outlineLevel="0" collapsed="false">
      <c r="A82" s="0" t="n">
        <v>557.5</v>
      </c>
      <c r="B82" s="0" t="n">
        <v>4664</v>
      </c>
    </row>
    <row r="83" customFormat="false" ht="12.75" hidden="false" customHeight="false" outlineLevel="0" collapsed="false">
      <c r="A83" s="0" t="n">
        <v>557.5</v>
      </c>
      <c r="B83" s="0" t="n">
        <v>0</v>
      </c>
    </row>
    <row r="84" customFormat="false" ht="12.75" hidden="false" customHeight="false" outlineLevel="0" collapsed="false">
      <c r="A84" s="0" t="s">
        <v>140</v>
      </c>
      <c r="B84" s="0" t="s">
        <v>140</v>
      </c>
    </row>
    <row r="85" customFormat="false" ht="12.75" hidden="false" customHeight="false" outlineLevel="0" collapsed="false">
      <c r="A85" s="0" t="n">
        <v>558.75</v>
      </c>
      <c r="B85" s="0" t="n">
        <v>0</v>
      </c>
    </row>
    <row r="86" customFormat="false" ht="12.75" hidden="false" customHeight="false" outlineLevel="0" collapsed="false">
      <c r="A86" s="0" t="n">
        <v>560</v>
      </c>
      <c r="B86" s="0" t="n">
        <v>0</v>
      </c>
    </row>
    <row r="87" customFormat="false" ht="12.75" hidden="false" customHeight="false" outlineLevel="0" collapsed="false">
      <c r="A87" s="0" t="n">
        <v>560</v>
      </c>
      <c r="B87" s="0" t="n">
        <v>4986</v>
      </c>
    </row>
    <row r="88" customFormat="false" ht="12.75" hidden="false" customHeight="false" outlineLevel="0" collapsed="false">
      <c r="A88" s="0" t="n">
        <v>558.75</v>
      </c>
      <c r="B88" s="0" t="n">
        <v>4986</v>
      </c>
    </row>
    <row r="89" customFormat="false" ht="12.75" hidden="false" customHeight="false" outlineLevel="0" collapsed="false">
      <c r="A89" s="0" t="n">
        <v>558.75</v>
      </c>
      <c r="B89" s="0" t="n">
        <v>0</v>
      </c>
    </row>
    <row r="90" customFormat="false" ht="12.75" hidden="false" customHeight="false" outlineLevel="0" collapsed="false">
      <c r="A90" s="0" t="s">
        <v>140</v>
      </c>
      <c r="B90" s="0" t="s">
        <v>140</v>
      </c>
    </row>
    <row r="91" customFormat="false" ht="12.75" hidden="false" customHeight="false" outlineLevel="0" collapsed="false">
      <c r="A91" s="0" t="n">
        <v>560</v>
      </c>
      <c r="B91" s="0" t="n">
        <v>0</v>
      </c>
    </row>
    <row r="92" customFormat="false" ht="12.75" hidden="false" customHeight="false" outlineLevel="0" collapsed="false">
      <c r="A92" s="0" t="n">
        <v>561.25</v>
      </c>
      <c r="B92" s="0" t="n">
        <v>0</v>
      </c>
    </row>
    <row r="93" customFormat="false" ht="12.75" hidden="false" customHeight="false" outlineLevel="0" collapsed="false">
      <c r="A93" s="0" t="n">
        <v>561.25</v>
      </c>
      <c r="B93" s="0" t="n">
        <v>4889</v>
      </c>
    </row>
    <row r="94" customFormat="false" ht="12.75" hidden="false" customHeight="false" outlineLevel="0" collapsed="false">
      <c r="A94" s="0" t="n">
        <v>560</v>
      </c>
      <c r="B94" s="0" t="n">
        <v>4889</v>
      </c>
    </row>
    <row r="95" customFormat="false" ht="12.75" hidden="false" customHeight="false" outlineLevel="0" collapsed="false">
      <c r="A95" s="0" t="n">
        <v>560</v>
      </c>
      <c r="B95" s="0" t="n">
        <v>0</v>
      </c>
    </row>
    <row r="96" customFormat="false" ht="12.75" hidden="false" customHeight="false" outlineLevel="0" collapsed="false">
      <c r="A96" s="0" t="s">
        <v>140</v>
      </c>
      <c r="B96" s="0" t="s">
        <v>140</v>
      </c>
    </row>
    <row r="97" customFormat="false" ht="12.75" hidden="false" customHeight="false" outlineLevel="0" collapsed="false">
      <c r="A97" s="0" t="n">
        <v>561.25</v>
      </c>
      <c r="B97" s="0" t="n">
        <v>0</v>
      </c>
    </row>
    <row r="98" customFormat="false" ht="12.75" hidden="false" customHeight="false" outlineLevel="0" collapsed="false">
      <c r="A98" s="0" t="n">
        <v>562.5</v>
      </c>
      <c r="B98" s="0" t="n">
        <v>0</v>
      </c>
    </row>
    <row r="99" customFormat="false" ht="12.75" hidden="false" customHeight="false" outlineLevel="0" collapsed="false">
      <c r="A99" s="0" t="n">
        <v>562.5</v>
      </c>
      <c r="B99" s="0" t="n">
        <v>4281</v>
      </c>
    </row>
    <row r="100" customFormat="false" ht="12.75" hidden="false" customHeight="false" outlineLevel="0" collapsed="false">
      <c r="A100" s="0" t="n">
        <v>561.25</v>
      </c>
      <c r="B100" s="0" t="n">
        <v>4281</v>
      </c>
    </row>
    <row r="101" customFormat="false" ht="12.75" hidden="false" customHeight="false" outlineLevel="0" collapsed="false">
      <c r="A101" s="0" t="n">
        <v>561.25</v>
      </c>
      <c r="B101" s="0" t="n">
        <v>0</v>
      </c>
    </row>
    <row r="102" customFormat="false" ht="12.75" hidden="false" customHeight="false" outlineLevel="0" collapsed="false">
      <c r="A102" s="0" t="s">
        <v>140</v>
      </c>
      <c r="B102" s="0" t="s">
        <v>140</v>
      </c>
    </row>
    <row r="103" customFormat="false" ht="12.75" hidden="false" customHeight="false" outlineLevel="0" collapsed="false">
      <c r="A103" s="0" t="n">
        <v>562.5</v>
      </c>
      <c r="B103" s="0" t="n">
        <v>0</v>
      </c>
    </row>
    <row r="104" customFormat="false" ht="12.75" hidden="false" customHeight="false" outlineLevel="0" collapsed="false">
      <c r="A104" s="0" t="n">
        <v>563.75</v>
      </c>
      <c r="B104" s="0" t="n">
        <v>0</v>
      </c>
    </row>
    <row r="105" customFormat="false" ht="12.75" hidden="false" customHeight="false" outlineLevel="0" collapsed="false">
      <c r="A105" s="0" t="n">
        <v>563.75</v>
      </c>
      <c r="B105" s="0" t="n">
        <v>3241</v>
      </c>
    </row>
    <row r="106" customFormat="false" ht="12.75" hidden="false" customHeight="false" outlineLevel="0" collapsed="false">
      <c r="A106" s="0" t="n">
        <v>562.5</v>
      </c>
      <c r="B106" s="0" t="n">
        <v>3241</v>
      </c>
    </row>
    <row r="107" customFormat="false" ht="12.75" hidden="false" customHeight="false" outlineLevel="0" collapsed="false">
      <c r="A107" s="0" t="n">
        <v>562.5</v>
      </c>
      <c r="B107" s="0" t="n">
        <v>0</v>
      </c>
    </row>
    <row r="108" customFormat="false" ht="12.75" hidden="false" customHeight="false" outlineLevel="0" collapsed="false">
      <c r="A108" s="0" t="s">
        <v>140</v>
      </c>
      <c r="B108" s="0" t="s">
        <v>140</v>
      </c>
    </row>
    <row r="109" customFormat="false" ht="12.75" hidden="false" customHeight="false" outlineLevel="0" collapsed="false">
      <c r="A109" s="0" t="n">
        <v>563.75</v>
      </c>
      <c r="B109" s="0" t="n">
        <v>0</v>
      </c>
    </row>
    <row r="110" customFormat="false" ht="12.75" hidden="false" customHeight="false" outlineLevel="0" collapsed="false">
      <c r="A110" s="0" t="n">
        <v>565</v>
      </c>
      <c r="B110" s="0" t="n">
        <v>0</v>
      </c>
    </row>
    <row r="111" customFormat="false" ht="12.75" hidden="false" customHeight="false" outlineLevel="0" collapsed="false">
      <c r="A111" s="0" t="n">
        <v>565</v>
      </c>
      <c r="B111" s="0" t="n">
        <v>2287</v>
      </c>
    </row>
    <row r="112" customFormat="false" ht="12.75" hidden="false" customHeight="false" outlineLevel="0" collapsed="false">
      <c r="A112" s="0" t="n">
        <v>563.75</v>
      </c>
      <c r="B112" s="0" t="n">
        <v>2287</v>
      </c>
    </row>
    <row r="113" customFormat="false" ht="12.75" hidden="false" customHeight="false" outlineLevel="0" collapsed="false">
      <c r="A113" s="0" t="n">
        <v>563.75</v>
      </c>
      <c r="B113" s="0" t="n">
        <v>0</v>
      </c>
    </row>
    <row r="114" customFormat="false" ht="12.75" hidden="false" customHeight="false" outlineLevel="0" collapsed="false">
      <c r="A114" s="0" t="s">
        <v>140</v>
      </c>
      <c r="B114" s="0" t="s">
        <v>140</v>
      </c>
    </row>
    <row r="115" customFormat="false" ht="12.75" hidden="false" customHeight="false" outlineLevel="0" collapsed="false">
      <c r="A115" s="0" t="n">
        <v>565</v>
      </c>
      <c r="B115" s="0" t="n">
        <v>0</v>
      </c>
    </row>
    <row r="116" customFormat="false" ht="12.75" hidden="false" customHeight="false" outlineLevel="0" collapsed="false">
      <c r="A116" s="0" t="n">
        <v>566.25</v>
      </c>
      <c r="B116" s="0" t="n">
        <v>0</v>
      </c>
    </row>
    <row r="117" customFormat="false" ht="12.75" hidden="false" customHeight="false" outlineLevel="0" collapsed="false">
      <c r="A117" s="0" t="n">
        <v>566.25</v>
      </c>
      <c r="B117" s="0" t="n">
        <v>1311</v>
      </c>
    </row>
    <row r="118" customFormat="false" ht="12.75" hidden="false" customHeight="false" outlineLevel="0" collapsed="false">
      <c r="A118" s="0" t="n">
        <v>565</v>
      </c>
      <c r="B118" s="0" t="n">
        <v>1311</v>
      </c>
    </row>
    <row r="119" customFormat="false" ht="12.75" hidden="false" customHeight="false" outlineLevel="0" collapsed="false">
      <c r="A119" s="0" t="n">
        <v>565</v>
      </c>
      <c r="B119" s="0" t="n">
        <v>0</v>
      </c>
    </row>
    <row r="120" customFormat="false" ht="12.75" hidden="false" customHeight="false" outlineLevel="0" collapsed="false">
      <c r="A120" s="0" t="s">
        <v>140</v>
      </c>
      <c r="B120" s="0" t="s">
        <v>140</v>
      </c>
    </row>
    <row r="121" customFormat="false" ht="12.75" hidden="false" customHeight="false" outlineLevel="0" collapsed="false">
      <c r="A121" s="0" t="n">
        <v>566.25</v>
      </c>
      <c r="B121" s="0" t="n">
        <v>0</v>
      </c>
    </row>
    <row r="122" customFormat="false" ht="12.75" hidden="false" customHeight="false" outlineLevel="0" collapsed="false">
      <c r="A122" s="0" t="n">
        <v>567.5</v>
      </c>
      <c r="B122" s="0" t="n">
        <v>0</v>
      </c>
    </row>
    <row r="123" customFormat="false" ht="12.75" hidden="false" customHeight="false" outlineLevel="0" collapsed="false">
      <c r="A123" s="0" t="n">
        <v>567.5</v>
      </c>
      <c r="B123" s="0" t="n">
        <v>716</v>
      </c>
    </row>
    <row r="124" customFormat="false" ht="12.75" hidden="false" customHeight="false" outlineLevel="0" collapsed="false">
      <c r="A124" s="0" t="n">
        <v>566.25</v>
      </c>
      <c r="B124" s="0" t="n">
        <v>716</v>
      </c>
    </row>
    <row r="125" customFormat="false" ht="12.75" hidden="false" customHeight="false" outlineLevel="0" collapsed="false">
      <c r="A125" s="0" t="n">
        <v>566.25</v>
      </c>
      <c r="B125" s="0" t="n">
        <v>0</v>
      </c>
    </row>
    <row r="126" customFormat="false" ht="12.75" hidden="false" customHeight="false" outlineLevel="0" collapsed="false">
      <c r="A126" s="0" t="s">
        <v>140</v>
      </c>
      <c r="B126" s="0" t="s">
        <v>140</v>
      </c>
    </row>
    <row r="127" customFormat="false" ht="12.75" hidden="false" customHeight="false" outlineLevel="0" collapsed="false">
      <c r="A127" s="0" t="n">
        <v>567.5</v>
      </c>
      <c r="B127" s="0" t="n">
        <v>0</v>
      </c>
    </row>
    <row r="128" customFormat="false" ht="12.75" hidden="false" customHeight="false" outlineLevel="0" collapsed="false">
      <c r="A128" s="0" t="n">
        <v>568.75</v>
      </c>
      <c r="B128" s="0" t="n">
        <v>0</v>
      </c>
    </row>
    <row r="129" customFormat="false" ht="12.75" hidden="false" customHeight="false" outlineLevel="0" collapsed="false">
      <c r="A129" s="0" t="n">
        <v>568.75</v>
      </c>
      <c r="B129" s="0" t="n">
        <v>323</v>
      </c>
    </row>
    <row r="130" customFormat="false" ht="12.75" hidden="false" customHeight="false" outlineLevel="0" collapsed="false">
      <c r="A130" s="0" t="n">
        <v>567.5</v>
      </c>
      <c r="B130" s="0" t="n">
        <v>323</v>
      </c>
    </row>
    <row r="131" customFormat="false" ht="12.75" hidden="false" customHeight="false" outlineLevel="0" collapsed="false">
      <c r="A131" s="0" t="n">
        <v>567.5</v>
      </c>
      <c r="B131" s="0" t="n">
        <v>0</v>
      </c>
    </row>
    <row r="132" customFormat="false" ht="12.75" hidden="false" customHeight="false" outlineLevel="0" collapsed="false">
      <c r="A132" s="0" t="s">
        <v>140</v>
      </c>
      <c r="B132" s="0" t="s">
        <v>140</v>
      </c>
    </row>
    <row r="133" customFormat="false" ht="12.75" hidden="false" customHeight="false" outlineLevel="0" collapsed="false">
      <c r="A133" s="0" t="n">
        <v>568.75</v>
      </c>
      <c r="B133" s="0" t="n">
        <v>0</v>
      </c>
    </row>
    <row r="134" customFormat="false" ht="12.75" hidden="false" customHeight="false" outlineLevel="0" collapsed="false">
      <c r="A134" s="0" t="n">
        <v>570</v>
      </c>
      <c r="B134" s="0" t="n">
        <v>0</v>
      </c>
    </row>
    <row r="135" customFormat="false" ht="12.75" hidden="false" customHeight="false" outlineLevel="0" collapsed="false">
      <c r="A135" s="0" t="n">
        <v>570</v>
      </c>
      <c r="B135" s="0" t="n">
        <v>136</v>
      </c>
    </row>
    <row r="136" customFormat="false" ht="12.75" hidden="false" customHeight="false" outlineLevel="0" collapsed="false">
      <c r="A136" s="0" t="n">
        <v>568.75</v>
      </c>
      <c r="B136" s="0" t="n">
        <v>136</v>
      </c>
    </row>
    <row r="137" customFormat="false" ht="12.75" hidden="false" customHeight="false" outlineLevel="0" collapsed="false">
      <c r="A137" s="0" t="n">
        <v>568.75</v>
      </c>
      <c r="B137" s="0" t="n">
        <v>0</v>
      </c>
    </row>
    <row r="138" customFormat="false" ht="12.75" hidden="false" customHeight="false" outlineLevel="0" collapsed="false">
      <c r="A138" s="0" t="s">
        <v>140</v>
      </c>
      <c r="B138" s="0" t="s">
        <v>140</v>
      </c>
    </row>
    <row r="139" customFormat="false" ht="12.75" hidden="false" customHeight="false" outlineLevel="0" collapsed="false">
      <c r="A139" s="0" t="n">
        <v>570</v>
      </c>
      <c r="B139" s="0" t="n">
        <v>0</v>
      </c>
    </row>
    <row r="140" customFormat="false" ht="12.75" hidden="false" customHeight="false" outlineLevel="0" collapsed="false">
      <c r="A140" s="0" t="n">
        <v>571.25</v>
      </c>
      <c r="B140" s="0" t="n">
        <v>0</v>
      </c>
    </row>
    <row r="141" customFormat="false" ht="12.75" hidden="false" customHeight="false" outlineLevel="0" collapsed="false">
      <c r="A141" s="0" t="n">
        <v>571.25</v>
      </c>
      <c r="B141" s="0" t="n">
        <v>44</v>
      </c>
    </row>
    <row r="142" customFormat="false" ht="12.75" hidden="false" customHeight="false" outlineLevel="0" collapsed="false">
      <c r="A142" s="0" t="n">
        <v>570</v>
      </c>
      <c r="B142" s="0" t="n">
        <v>44</v>
      </c>
    </row>
    <row r="143" customFormat="false" ht="12.75" hidden="false" customHeight="false" outlineLevel="0" collapsed="false">
      <c r="A143" s="0" t="n">
        <v>570</v>
      </c>
      <c r="B143" s="0" t="n">
        <v>0</v>
      </c>
    </row>
    <row r="144" customFormat="false" ht="12.75" hidden="false" customHeight="false" outlineLevel="0" collapsed="false">
      <c r="A144" s="0" t="s">
        <v>140</v>
      </c>
      <c r="B144" s="0" t="s">
        <v>140</v>
      </c>
    </row>
    <row r="145" customFormat="false" ht="12.75" hidden="false" customHeight="false" outlineLevel="0" collapsed="false">
      <c r="A145" s="0" t="n">
        <v>571.25</v>
      </c>
      <c r="B145" s="0" t="n">
        <v>0</v>
      </c>
    </row>
    <row r="146" customFormat="false" ht="12.75" hidden="false" customHeight="false" outlineLevel="0" collapsed="false">
      <c r="A146" s="0" t="n">
        <v>572.5</v>
      </c>
      <c r="B146" s="0" t="n">
        <v>0</v>
      </c>
    </row>
    <row r="147" customFormat="false" ht="12.75" hidden="false" customHeight="false" outlineLevel="0" collapsed="false">
      <c r="A147" s="0" t="n">
        <v>572.5</v>
      </c>
      <c r="B147" s="0" t="n">
        <v>20</v>
      </c>
    </row>
    <row r="148" customFormat="false" ht="12.75" hidden="false" customHeight="false" outlineLevel="0" collapsed="false">
      <c r="A148" s="0" t="n">
        <v>571.25</v>
      </c>
      <c r="B148" s="0" t="n">
        <v>20</v>
      </c>
    </row>
    <row r="149" customFormat="false" ht="12.75" hidden="false" customHeight="false" outlineLevel="0" collapsed="false">
      <c r="A149" s="0" t="n">
        <v>571.25</v>
      </c>
      <c r="B149" s="0" t="n">
        <v>0</v>
      </c>
    </row>
    <row r="150" customFormat="false" ht="12.75" hidden="false" customHeight="false" outlineLevel="0" collapsed="false">
      <c r="A150" s="0" t="s">
        <v>140</v>
      </c>
      <c r="B150" s="0" t="s">
        <v>140</v>
      </c>
    </row>
    <row r="151" customFormat="false" ht="12.75" hidden="false" customHeight="false" outlineLevel="0" collapsed="false">
      <c r="A151" s="0" t="n">
        <v>572.5</v>
      </c>
      <c r="B151" s="0" t="n">
        <v>0</v>
      </c>
    </row>
    <row r="152" customFormat="false" ht="12.75" hidden="false" customHeight="false" outlineLevel="0" collapsed="false">
      <c r="A152" s="0" t="n">
        <v>573.75</v>
      </c>
      <c r="B152" s="0" t="n">
        <v>0</v>
      </c>
    </row>
    <row r="153" customFormat="false" ht="12.75" hidden="false" customHeight="false" outlineLevel="0" collapsed="false">
      <c r="A153" s="0" t="n">
        <v>573.75</v>
      </c>
      <c r="B153" s="0" t="n">
        <v>2</v>
      </c>
    </row>
    <row r="154" customFormat="false" ht="12.75" hidden="false" customHeight="false" outlineLevel="0" collapsed="false">
      <c r="A154" s="0" t="n">
        <v>572.5</v>
      </c>
      <c r="B154" s="0" t="n">
        <v>2</v>
      </c>
    </row>
    <row r="155" customFormat="false" ht="12.75" hidden="false" customHeight="false" outlineLevel="0" collapsed="false">
      <c r="A155" s="0" t="n">
        <v>572.5</v>
      </c>
      <c r="B155" s="0" t="n">
        <v>0</v>
      </c>
    </row>
    <row r="156" customFormat="false" ht="12.75" hidden="false" customHeight="false" outlineLevel="0" collapsed="false">
      <c r="A156" s="0" t="s">
        <v>140</v>
      </c>
      <c r="B156" s="0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503</v>
      </c>
      <c r="D1" s="0" t="n">
        <v>0.06625</v>
      </c>
      <c r="E1" s="0" t="n">
        <v>0.483783857548503</v>
      </c>
      <c r="F1" s="0" t="n">
        <v>0.0640155441752452</v>
      </c>
      <c r="G1" s="0" t="n">
        <v>0.491120612843361</v>
      </c>
      <c r="H1" s="0" t="n">
        <v>0.0648411413672176</v>
      </c>
      <c r="I1" s="0" t="n">
        <v>0.498493645543997</v>
      </c>
      <c r="J1" s="0" t="n">
        <v>0.0656673791614135</v>
      </c>
      <c r="K1" s="0" t="n">
        <v>0.505903135027599</v>
      </c>
      <c r="L1" s="0" t="n">
        <v>0.0664942580548926</v>
      </c>
      <c r="M1" s="0" t="n">
        <v>0.5133492615583</v>
      </c>
      <c r="N1" s="0" t="n">
        <v>0.0673217785451006</v>
      </c>
      <c r="O1" s="0" t="n">
        <v>0.520832206291567</v>
      </c>
      <c r="P1" s="0" t="n">
        <v>0.0681499411298689</v>
      </c>
      <c r="Q1" s="0" t="n">
        <v>0.528352151278603</v>
      </c>
      <c r="R1" s="0" t="n">
        <v>0.0689787463074152</v>
      </c>
      <c r="S1" s="0" t="n">
        <v>0.482674053782598</v>
      </c>
      <c r="T1" s="0" t="n">
        <v>0.064</v>
      </c>
      <c r="U1" s="0" t="n">
        <v>0.483686850760153</v>
      </c>
      <c r="V1" s="0" t="n">
        <v>0.064</v>
      </c>
      <c r="W1" s="0" t="n">
        <v>0.481665844811051</v>
      </c>
      <c r="X1" s="0" t="n">
        <v>0.064</v>
      </c>
      <c r="Y1" s="0" t="n">
        <v>0.482811577311</v>
      </c>
      <c r="Z1" s="0" t="n">
        <v>0.0640155441752452</v>
      </c>
      <c r="AA1" s="0" t="n">
        <v>0.526253572978589</v>
      </c>
      <c r="AB1" s="0" t="n">
        <v>0.0670560719734947</v>
      </c>
      <c r="AC1" s="0" t="n">
        <v>0.531805835499176</v>
      </c>
      <c r="AD1" s="0" t="n">
        <v>0.0668983187053223</v>
      </c>
      <c r="AE1" s="0" t="n">
        <v>0.520134212826486</v>
      </c>
      <c r="AF1" s="0" t="n">
        <v>0.067252344092882</v>
      </c>
      <c r="AG1" s="0" t="n">
        <v>0.53383422447901</v>
      </c>
      <c r="AH1" s="0" t="n">
        <v>0.0672033830550548</v>
      </c>
      <c r="AI1" s="0" t="n">
        <v>0.538581966786553</v>
      </c>
      <c r="AJ1" s="0" t="n">
        <v>0.0675755527042159</v>
      </c>
      <c r="AK1" s="0" t="n">
        <v>0.522234226478961</v>
      </c>
      <c r="AL1" s="0" t="n">
        <v>0.066841182526717</v>
      </c>
      <c r="AM1" s="0" t="n">
        <v>0.514210353747104</v>
      </c>
      <c r="AN1" s="0" t="n">
        <v>0.0661152067366115</v>
      </c>
      <c r="AO1" s="0" t="n">
        <v>0.520805847362708</v>
      </c>
      <c r="AP1" s="0" t="n">
        <v>0.0660737907010335</v>
      </c>
      <c r="AQ1" s="0" t="n">
        <v>0.514518783655525</v>
      </c>
      <c r="AR1" s="0" t="n">
        <v>0.0667107945300983</v>
      </c>
    </row>
    <row r="2" customFormat="false" ht="12.75" hidden="false" customHeight="false" outlineLevel="0" collapsed="false">
      <c r="C2" s="0" t="n">
        <v>0.511</v>
      </c>
      <c r="D2" s="0" t="n">
        <v>0.06648</v>
      </c>
      <c r="E2" s="0" t="n">
        <v>0.483744473367268</v>
      </c>
      <c r="F2" s="0" t="n">
        <v>0.064039902480802</v>
      </c>
      <c r="G2" s="0" t="n">
        <v>0.491080539513825</v>
      </c>
      <c r="H2" s="0" t="n">
        <v>0.0648658232880864</v>
      </c>
      <c r="I2" s="0" t="n">
        <v>0.498452877222058</v>
      </c>
      <c r="J2" s="0" t="n">
        <v>0.0656923851851321</v>
      </c>
      <c r="K2" s="0" t="n">
        <v>0.50586166582825</v>
      </c>
      <c r="L2" s="0" t="n">
        <v>0.0665195886695606</v>
      </c>
      <c r="M2" s="0" t="n">
        <v>0.513307085555371</v>
      </c>
      <c r="N2" s="0" t="n">
        <v>0.0673474342393798</v>
      </c>
      <c r="O2" s="0" t="n">
        <v>0.520789317517455</v>
      </c>
      <c r="P2" s="0" t="n">
        <v>0.0681759223929842</v>
      </c>
      <c r="Q2" s="0" t="n">
        <v>0.528308543724013</v>
      </c>
      <c r="R2" s="0" t="n">
        <v>0.0690050536291547</v>
      </c>
      <c r="S2" s="0" t="n">
        <v>0.482674053782599</v>
      </c>
      <c r="T2" s="0" t="n">
        <v>0.0640000000000001</v>
      </c>
      <c r="U2" s="0" t="n">
        <v>0.484196594146779</v>
      </c>
      <c r="V2" s="0" t="n">
        <v>0.0640574873796419</v>
      </c>
      <c r="W2" s="0" t="n">
        <v>0.482674053782599</v>
      </c>
      <c r="X2" s="0" t="n">
        <v>0.0641142203035417</v>
      </c>
      <c r="Y2" s="0" t="n">
        <v>0.490131319550036</v>
      </c>
      <c r="Z2" s="0" t="n">
        <v>0.0648411413672176</v>
      </c>
      <c r="AA2" s="0" t="n">
        <v>0.526022827904455</v>
      </c>
      <c r="AB2" s="0" t="n">
        <v>0.0671763961748826</v>
      </c>
      <c r="AC2" s="0" t="n">
        <v>0.531714971943341</v>
      </c>
      <c r="AD2" s="0" t="n">
        <v>0.0670014554900059</v>
      </c>
      <c r="AE2" s="0" t="n">
        <v>0.519964309711401</v>
      </c>
      <c r="AF2" s="0" t="n">
        <v>0.0673793955080314</v>
      </c>
      <c r="AG2" s="0" t="n">
        <v>0.533665987368755</v>
      </c>
      <c r="AH2" s="0" t="n">
        <v>0.0673333429721596</v>
      </c>
      <c r="AI2" s="0" t="n">
        <v>0.53838895478429</v>
      </c>
      <c r="AJ2" s="0" t="n">
        <v>0.0677105544099965</v>
      </c>
      <c r="AK2" s="0" t="n">
        <v>0.522066535706217</v>
      </c>
      <c r="AL2" s="0" t="n">
        <v>0.0669628993037409</v>
      </c>
      <c r="AM2" s="0" t="n">
        <v>0.514054881148607</v>
      </c>
      <c r="AN2" s="0" t="n">
        <v>0.0662486280406143</v>
      </c>
      <c r="AO2" s="0" t="n">
        <v>0.520716595940748</v>
      </c>
      <c r="AP2" s="0" t="n">
        <v>0.0661837180233613</v>
      </c>
      <c r="AQ2" s="0" t="n">
        <v>0.514408866197352</v>
      </c>
      <c r="AR2" s="0" t="n">
        <v>0.0667799466108744</v>
      </c>
    </row>
    <row r="3" customFormat="false" ht="12.75" hidden="false" customHeight="false" outlineLevel="0" collapsed="false">
      <c r="C3" s="0" t="n">
        <v>0.503</v>
      </c>
      <c r="D3" s="0" t="n">
        <v>0.06684</v>
      </c>
      <c r="E3" s="0" t="n">
        <v>0.483629511495701</v>
      </c>
      <c r="F3" s="0" t="n">
        <v>0.064062287421307</v>
      </c>
      <c r="G3" s="0" t="n">
        <v>0.490963566028052</v>
      </c>
      <c r="H3" s="0" t="n">
        <v>0.0648885056265155</v>
      </c>
      <c r="I3" s="0" t="n">
        <v>0.498333875063227</v>
      </c>
      <c r="J3" s="0" t="n">
        <v>0.0657153653695256</v>
      </c>
      <c r="K3" s="0" t="n">
        <v>0.50574061781811</v>
      </c>
      <c r="L3" s="0" t="n">
        <v>0.0665428671484751</v>
      </c>
      <c r="M3" s="0" t="n">
        <v>0.513183974395508</v>
      </c>
      <c r="N3" s="0" t="n">
        <v>0.0673710114618888</v>
      </c>
      <c r="O3" s="0" t="n">
        <v>0.520664125788526</v>
      </c>
      <c r="P3" s="0" t="n">
        <v>0.0681997988086783</v>
      </c>
      <c r="Q3" s="0" t="n">
        <v>0.528181253884972</v>
      </c>
      <c r="R3" s="0" t="n">
        <v>0.0690292296881426</v>
      </c>
      <c r="S3" s="0" t="n">
        <v>0.484196594146779</v>
      </c>
      <c r="T3" s="0" t="n">
        <v>0.0641720238547983</v>
      </c>
      <c r="U3" s="0" t="n">
        <v>0.485720697989563</v>
      </c>
      <c r="V3" s="0" t="n">
        <v>0.0642292227758</v>
      </c>
      <c r="W3" s="0" t="n">
        <v>0.484196594146779</v>
      </c>
      <c r="X3" s="0" t="n">
        <v>0.0642865603299546</v>
      </c>
      <c r="Y3" s="0" t="n">
        <v>0.497487194921066</v>
      </c>
      <c r="Z3" s="0" t="n">
        <v>0.0656673791614135</v>
      </c>
      <c r="AA3" s="0" t="n">
        <v>0.52534396967324</v>
      </c>
      <c r="AB3" s="0" t="n">
        <v>0.0672786891284863</v>
      </c>
      <c r="AC3" s="0" t="n">
        <v>0.531447375550778</v>
      </c>
      <c r="AD3" s="0" t="n">
        <v>0.0671001434003088</v>
      </c>
      <c r="AE3" s="0" t="n">
        <v>0.519464215604399</v>
      </c>
      <c r="AF3" s="0" t="n">
        <v>0.0674959482031702</v>
      </c>
      <c r="AG3" s="0" t="n">
        <v>0.533167526612892</v>
      </c>
      <c r="AH3" s="0" t="n">
        <v>0.0674570093861086</v>
      </c>
      <c r="AI3" s="0" t="n">
        <v>0.537818558831761</v>
      </c>
      <c r="AJ3" s="0" t="n">
        <v>0.0678362026708089</v>
      </c>
      <c r="AK3" s="0" t="n">
        <v>0.521568610615099</v>
      </c>
      <c r="AL3" s="0" t="n">
        <v>0.0670796936834861</v>
      </c>
      <c r="AM3" s="0" t="n">
        <v>0.513592757709464</v>
      </c>
      <c r="AN3" s="0" t="n">
        <v>0.0663779886371174</v>
      </c>
      <c r="AO3" s="0" t="n">
        <v>0.520450597826688</v>
      </c>
      <c r="AP3" s="0" t="n">
        <v>0.0662919072953427</v>
      </c>
      <c r="AQ3" s="0" t="n">
        <v>0.514084377579909</v>
      </c>
      <c r="AR3" s="0" t="n">
        <v>0.0668437358890945</v>
      </c>
    </row>
    <row r="4" customFormat="false" ht="12.75" hidden="false" customHeight="false" outlineLevel="0" collapsed="false">
      <c r="C4" s="0" t="n">
        <v>0.5167</v>
      </c>
      <c r="D4" s="0" t="n">
        <v>0.06701</v>
      </c>
      <c r="E4" s="0" t="n">
        <v>0.483448285460932</v>
      </c>
      <c r="F4" s="0" t="n">
        <v>0.0640808855020089</v>
      </c>
      <c r="G4" s="0" t="n">
        <v>0.49077916888219</v>
      </c>
      <c r="H4" s="0" t="n">
        <v>0.0649073507943423</v>
      </c>
      <c r="I4" s="0" t="n">
        <v>0.498146279914678</v>
      </c>
      <c r="J4" s="0" t="n">
        <v>0.0657344579967228</v>
      </c>
      <c r="K4" s="0" t="n">
        <v>0.505549797587059</v>
      </c>
      <c r="L4" s="0" t="n">
        <v>0.066562207607717</v>
      </c>
      <c r="M4" s="0" t="n">
        <v>0.512989901812715</v>
      </c>
      <c r="N4" s="0" t="n">
        <v>0.067390600126279</v>
      </c>
      <c r="O4" s="0" t="n">
        <v>0.520466773394116</v>
      </c>
      <c r="P4" s="0" t="n">
        <v>0.0682196360517504</v>
      </c>
      <c r="Q4" s="0" t="n">
        <v>0.527980594027217</v>
      </c>
      <c r="R4" s="0" t="n">
        <v>0.0690493158838601</v>
      </c>
      <c r="S4" s="0" t="n">
        <v>0.485720697989563</v>
      </c>
      <c r="T4" s="0" t="n">
        <v>0.0643440755218205</v>
      </c>
      <c r="U4" s="0" t="n">
        <v>0.48724636691647</v>
      </c>
      <c r="V4" s="0" t="n">
        <v>0.0644009858894061</v>
      </c>
      <c r="W4" s="0" t="n">
        <v>0.485720697989563</v>
      </c>
      <c r="X4" s="0" t="n">
        <v>0.064458928267841</v>
      </c>
      <c r="Y4" s="0" t="n">
        <v>0.504879381791468</v>
      </c>
      <c r="Z4" s="0" t="n">
        <v>0.0664942580548926</v>
      </c>
      <c r="AA4" s="0" t="n">
        <v>0.524230211488224</v>
      </c>
      <c r="AB4" s="0" t="n">
        <v>0.0673609598183206</v>
      </c>
      <c r="AC4" s="0" t="n">
        <v>0.531005329359558</v>
      </c>
      <c r="AD4" s="0" t="n">
        <v>0.0671935404657767</v>
      </c>
      <c r="AE4" s="0" t="n">
        <v>0.518643664268426</v>
      </c>
      <c r="AF4" s="0" t="n">
        <v>0.0675997336126644</v>
      </c>
      <c r="AG4" s="0" t="n">
        <v>0.532348544183043</v>
      </c>
      <c r="AH4" s="0" t="n">
        <v>0.0675719752708226</v>
      </c>
      <c r="AI4" s="0" t="n">
        <v>0.536881881037365</v>
      </c>
      <c r="AJ4" s="0" t="n">
        <v>0.0679500518861794</v>
      </c>
      <c r="AK4" s="0" t="n">
        <v>0.520750142751125</v>
      </c>
      <c r="AL4" s="0" t="n">
        <v>0.0671892923962026</v>
      </c>
      <c r="AM4" s="0" t="n">
        <v>0.51283297813676</v>
      </c>
      <c r="AN4" s="0" t="n">
        <v>0.0665007706692555</v>
      </c>
      <c r="AO4" s="0" t="n">
        <v>0.520010122422649</v>
      </c>
      <c r="AP4" s="0" t="n">
        <v>0.0663974354842556</v>
      </c>
      <c r="AQ4" s="0" t="n">
        <v>0.513554169006802</v>
      </c>
      <c r="AR4" s="0" t="n">
        <v>0.0669004223595348</v>
      </c>
    </row>
    <row r="5" customFormat="false" ht="12.75" hidden="false" customHeight="false" outlineLevel="0" collapsed="false">
      <c r="C5" s="0" t="n">
        <v>0.519</v>
      </c>
      <c r="D5" s="0" t="n">
        <v>0.06723</v>
      </c>
      <c r="E5" s="0" t="n">
        <v>0.483215477118504</v>
      </c>
      <c r="F5" s="0" t="n">
        <v>0.0640941900170162</v>
      </c>
      <c r="G5" s="0" t="n">
        <v>0.490542286836345</v>
      </c>
      <c r="H5" s="0" t="n">
        <v>0.0649208320681461</v>
      </c>
      <c r="I5" s="0" t="n">
        <v>0.497905289619676</v>
      </c>
      <c r="J5" s="0" t="n">
        <v>0.0657481162956164</v>
      </c>
      <c r="K5" s="0" t="n">
        <v>0.505304664255366</v>
      </c>
      <c r="L5" s="0" t="n">
        <v>0.0665760431983006</v>
      </c>
      <c r="M5" s="0" t="n">
        <v>0.512740590413454</v>
      </c>
      <c r="N5" s="0" t="n">
        <v>0.0674046132754599</v>
      </c>
      <c r="O5" s="0" t="n">
        <v>0.520213248651518</v>
      </c>
      <c r="P5" s="0" t="n">
        <v>0.0682338270267432</v>
      </c>
      <c r="Q5" s="0" t="n">
        <v>0.527722820419053</v>
      </c>
      <c r="R5" s="0" t="n">
        <v>0.0690636849521876</v>
      </c>
      <c r="S5" s="0" t="n">
        <v>0.48724636691647</v>
      </c>
      <c r="T5" s="0" t="n">
        <v>0.064516155005564</v>
      </c>
      <c r="U5" s="0" t="n">
        <v>0.488773602534665</v>
      </c>
      <c r="V5" s="0" t="n">
        <v>0.064572776724933</v>
      </c>
      <c r="W5" s="0" t="n">
        <v>0.48724636691647</v>
      </c>
      <c r="X5" s="0" t="n">
        <v>0.0646313241217218</v>
      </c>
      <c r="Y5" s="0" t="n">
        <v>0.512308059409111</v>
      </c>
      <c r="Z5" s="0" t="n">
        <v>0.0673217785451006</v>
      </c>
      <c r="AA5" s="0" t="n">
        <v>0.522703231385597</v>
      </c>
      <c r="AB5" s="0" t="n">
        <v>0.0674216069389894</v>
      </c>
      <c r="AC5" s="0" t="n">
        <v>0.530392604751923</v>
      </c>
      <c r="AD5" s="0" t="n">
        <v>0.0672808498555778</v>
      </c>
      <c r="AE5" s="0" t="n">
        <v>0.517518626801872</v>
      </c>
      <c r="AF5" s="0" t="n">
        <v>0.0676887316715722</v>
      </c>
      <c r="AG5" s="0" t="n">
        <v>0.531224980640626</v>
      </c>
      <c r="AH5" s="0" t="n">
        <v>0.0676760029461275</v>
      </c>
      <c r="AI5" s="0" t="n">
        <v>0.535597152768915</v>
      </c>
      <c r="AJ5" s="0" t="n">
        <v>0.0680498861106323</v>
      </c>
      <c r="AK5" s="0" t="n">
        <v>0.519627062660274</v>
      </c>
      <c r="AL5" s="0" t="n">
        <v>0.0672895622276141</v>
      </c>
      <c r="AM5" s="0" t="n">
        <v>0.511790330675642</v>
      </c>
      <c r="AN5" s="0" t="n">
        <v>0.0666145843244353</v>
      </c>
      <c r="AO5" s="0" t="n">
        <v>0.519398927709469</v>
      </c>
      <c r="AP5" s="0" t="n">
        <v>0.0664994022608006</v>
      </c>
      <c r="AQ5" s="0" t="n">
        <v>0.512832703185755</v>
      </c>
      <c r="AR5" s="0" t="n">
        <v>0.0669484597630524</v>
      </c>
    </row>
    <row r="6" customFormat="false" ht="12.75" hidden="false" customHeight="false" outlineLevel="0" collapsed="false">
      <c r="C6" s="0" t="n">
        <v>0.5051</v>
      </c>
      <c r="D6" s="0" t="n">
        <v>0.06671</v>
      </c>
      <c r="E6" s="0" t="n">
        <v>0.482949947215757</v>
      </c>
      <c r="F6" s="0" t="n">
        <v>0.064101123113648</v>
      </c>
      <c r="G6" s="0" t="n">
        <v>0.49027211066508</v>
      </c>
      <c r="H6" s="0" t="n">
        <v>0.0649278572752995</v>
      </c>
      <c r="I6" s="0" t="n">
        <v>0.497630427778698</v>
      </c>
      <c r="J6" s="0" t="n">
        <v>0.0657552337520591</v>
      </c>
      <c r="K6" s="0" t="n">
        <v>0.5050250770677</v>
      </c>
      <c r="L6" s="0" t="n">
        <v>0.0665832530429602</v>
      </c>
      <c r="M6" s="0" t="n">
        <v>0.512456237924583</v>
      </c>
      <c r="N6" s="0" t="n">
        <v>0.0674119156474241</v>
      </c>
      <c r="O6" s="0" t="n">
        <v>0.51992409062761</v>
      </c>
      <c r="P6" s="0" t="n">
        <v>0.06824122206526</v>
      </c>
      <c r="Q6" s="0" t="n">
        <v>0.527428816345175</v>
      </c>
      <c r="R6" s="0" t="n">
        <v>0.0690711727966651</v>
      </c>
      <c r="S6" s="0" t="n">
        <v>0.488773602534665</v>
      </c>
      <c r="T6" s="0" t="n">
        <v>0.0646882623105254</v>
      </c>
      <c r="U6" s="0" t="n">
        <v>0.490302406452966</v>
      </c>
      <c r="V6" s="0" t="n">
        <v>0.0647445952868552</v>
      </c>
      <c r="W6" s="0" t="n">
        <v>0.488773602534665</v>
      </c>
      <c r="X6" s="0" t="n">
        <v>0.0648037478961178</v>
      </c>
      <c r="Y6" s="0" t="n">
        <v>0.519773407906704</v>
      </c>
      <c r="Z6" s="0" t="n">
        <v>0.0681499411298689</v>
      </c>
      <c r="AA6" s="0" t="n">
        <v>0.520792750296143</v>
      </c>
      <c r="AB6" s="0" t="n">
        <v>0.0674594500632739</v>
      </c>
      <c r="AC6" s="0" t="n">
        <v>0.529614429278184</v>
      </c>
      <c r="AD6" s="0" t="n">
        <v>0.0673613266767828</v>
      </c>
      <c r="AE6" s="0" t="n">
        <v>0.516111000779313</v>
      </c>
      <c r="AF6" s="0" t="n">
        <v>0.0677612101339108</v>
      </c>
      <c r="AG6" s="0" t="n">
        <v>0.52981870487196</v>
      </c>
      <c r="AH6" s="0" t="n">
        <v>0.0677670676316531</v>
      </c>
      <c r="AI6" s="0" t="n">
        <v>0.533989379800799</v>
      </c>
      <c r="AJ6" s="0" t="n">
        <v>0.0681337621845484</v>
      </c>
      <c r="AK6" s="0" t="n">
        <v>0.518221229819029</v>
      </c>
      <c r="AL6" s="0" t="n">
        <v>0.0673785515395073</v>
      </c>
      <c r="AM6" s="0" t="n">
        <v>0.510485109272946</v>
      </c>
      <c r="AN6" s="0" t="n">
        <v>0.06671721434932</v>
      </c>
      <c r="AO6" s="0" t="n">
        <v>0.518622228184942</v>
      </c>
      <c r="AP6" s="0" t="n">
        <v>0.0665969376803924</v>
      </c>
      <c r="AQ6" s="0" t="n">
        <v>0.511939659823644</v>
      </c>
      <c r="AR6" s="0" t="n">
        <v>0.0669865377645035</v>
      </c>
    </row>
    <row r="7" customFormat="false" ht="12.75" hidden="false" customHeight="false" outlineLevel="0" collapsed="false">
      <c r="C7" s="0" t="n">
        <v>0.4983</v>
      </c>
      <c r="D7" s="0" t="n">
        <v>0.06604</v>
      </c>
      <c r="E7" s="0" t="n">
        <v>0.482673207406244</v>
      </c>
      <c r="F7" s="0" t="n">
        <v>0.064101123113648</v>
      </c>
      <c r="G7" s="0" t="n">
        <v>0.489990528434991</v>
      </c>
      <c r="H7" s="0" t="n">
        <v>0.0649278572752995</v>
      </c>
      <c r="I7" s="0" t="n">
        <v>0.497343962063434</v>
      </c>
      <c r="J7" s="0" t="n">
        <v>0.0657552337520591</v>
      </c>
      <c r="K7" s="0" t="n">
        <v>0.504733686515236</v>
      </c>
      <c r="L7" s="0" t="n">
        <v>0.0665832530429602</v>
      </c>
      <c r="M7" s="0" t="n">
        <v>0.51215988089364</v>
      </c>
      <c r="N7" s="0" t="n">
        <v>0.0674119156474241</v>
      </c>
      <c r="O7" s="0" t="n">
        <v>0.519622725185798</v>
      </c>
      <c r="P7" s="0" t="n">
        <v>0.06824122206526</v>
      </c>
      <c r="Q7" s="0" t="n">
        <v>0.52712240026714</v>
      </c>
      <c r="R7" s="0" t="n">
        <v>0.0690711727966651</v>
      </c>
      <c r="S7" s="0" t="n">
        <v>0.490302406452966</v>
      </c>
      <c r="T7" s="0" t="n">
        <v>0.064860397441203</v>
      </c>
      <c r="U7" s="0" t="n">
        <v>0.491832780281839</v>
      </c>
      <c r="V7" s="0" t="n">
        <v>0.0649164415796476</v>
      </c>
      <c r="W7" s="0" t="n">
        <v>0.490302406452966</v>
      </c>
      <c r="X7" s="0" t="n">
        <v>0.0649761995955508</v>
      </c>
      <c r="Y7" s="0" t="n">
        <v>0.527275608306158</v>
      </c>
      <c r="Z7" s="0" t="n">
        <v>0.0689787463074152</v>
      </c>
      <c r="AA7" s="0" t="n">
        <v>0.518535953561129</v>
      </c>
      <c r="AB7" s="0" t="n">
        <v>0.0674737526178058</v>
      </c>
      <c r="AC7" s="0" t="n">
        <v>0.528677442057107</v>
      </c>
      <c r="AD7" s="0" t="n">
        <v>0.0674342843295286</v>
      </c>
      <c r="AE7" s="0" t="n">
        <v>0.514448184040126</v>
      </c>
      <c r="AF7" s="0" t="n">
        <v>0.0678157582888538</v>
      </c>
      <c r="AG7" s="0" t="n">
        <v>0.528157088435267</v>
      </c>
      <c r="AH7" s="0" t="n">
        <v>0.0678433968568802</v>
      </c>
      <c r="AI7" s="0" t="n">
        <v>0.532089855605028</v>
      </c>
      <c r="AJ7" s="0" t="n">
        <v>0.0682000475555564</v>
      </c>
      <c r="AK7" s="0" t="n">
        <v>0.516560007164535</v>
      </c>
      <c r="AL7" s="0" t="n">
        <v>0.0674545282561501</v>
      </c>
      <c r="AM7" s="0" t="n">
        <v>0.508942718578609</v>
      </c>
      <c r="AN7" s="0" t="n">
        <v>0.066806663167215</v>
      </c>
      <c r="AO7" s="0" t="n">
        <v>0.517686650375554</v>
      </c>
      <c r="AP7" s="0" t="n">
        <v>0.0666892096052212</v>
      </c>
      <c r="AQ7" s="0" t="n">
        <v>0.510899398815398</v>
      </c>
      <c r="AR7" s="0" t="n">
        <v>0.0670136176952703</v>
      </c>
    </row>
    <row r="8" customFormat="false" ht="12.75" hidden="false" customHeight="false" outlineLevel="0" collapsed="false">
      <c r="C8" s="0" t="n">
        <v>0.5</v>
      </c>
      <c r="D8" s="0" t="n">
        <v>0.06598</v>
      </c>
      <c r="E8" s="0" t="n">
        <v>0.482407677503497</v>
      </c>
      <c r="F8" s="0" t="n">
        <v>0.0640941900170162</v>
      </c>
      <c r="G8" s="0" t="n">
        <v>0.489720352263727</v>
      </c>
      <c r="H8" s="0" t="n">
        <v>0.0649208320681461</v>
      </c>
      <c r="I8" s="0" t="n">
        <v>0.497069100222456</v>
      </c>
      <c r="J8" s="0" t="n">
        <v>0.0657481162956164</v>
      </c>
      <c r="K8" s="0" t="n">
        <v>0.50445409932757</v>
      </c>
      <c r="L8" s="0" t="n">
        <v>0.0665760431983006</v>
      </c>
      <c r="M8" s="0" t="n">
        <v>0.511875528404769</v>
      </c>
      <c r="N8" s="0" t="n">
        <v>0.0674046132754599</v>
      </c>
      <c r="O8" s="0" t="n">
        <v>0.519333567161889</v>
      </c>
      <c r="P8" s="0" t="n">
        <v>0.0682338270267432</v>
      </c>
      <c r="Q8" s="0" t="n">
        <v>0.526828396193262</v>
      </c>
      <c r="R8" s="0" t="n">
        <v>0.0690636849521876</v>
      </c>
      <c r="S8" s="0" t="n">
        <v>0.491832780281839</v>
      </c>
      <c r="T8" s="0" t="n">
        <v>0.0650325604020956</v>
      </c>
      <c r="U8" s="0" t="n">
        <v>0.49336472563341</v>
      </c>
      <c r="V8" s="0" t="n">
        <v>0.0650883156077859</v>
      </c>
      <c r="W8" s="0" t="n">
        <v>0.491832780281839</v>
      </c>
      <c r="X8" s="0" t="n">
        <v>0.0651486792245436</v>
      </c>
      <c r="Y8" s="0" t="s">
        <v>137</v>
      </c>
      <c r="Z8" s="0" t="s">
        <v>137</v>
      </c>
      <c r="AA8" s="0" t="n">
        <v>0.515976767161932</v>
      </c>
      <c r="AB8" s="0" t="n">
        <v>0.0674642362196301</v>
      </c>
      <c r="AC8" s="0" t="n">
        <v>0.527589637133288</v>
      </c>
      <c r="AD8" s="0" t="n">
        <v>0.067499100364846</v>
      </c>
      <c r="AE8" s="0" t="n">
        <v>0.512562541420715</v>
      </c>
      <c r="AF8" s="0" t="n">
        <v>0.067851314418613</v>
      </c>
      <c r="AG8" s="0" t="n">
        <v>0.526272472804426</v>
      </c>
      <c r="AH8" s="0" t="n">
        <v>0.0679035049602631</v>
      </c>
      <c r="AI8" s="0" t="n">
        <v>0.529935552259395</v>
      </c>
      <c r="AJ8" s="0" t="n">
        <v>0.0682474520543083</v>
      </c>
      <c r="AK8" s="0" t="n">
        <v>0.514675728506148</v>
      </c>
      <c r="AL8" s="0" t="n">
        <v>0.0675160135771753</v>
      </c>
      <c r="AM8" s="0" t="n">
        <v>0.507193179473052</v>
      </c>
      <c r="AN8" s="0" t="n">
        <v>0.0668811897586267</v>
      </c>
      <c r="AO8" s="0" t="n">
        <v>0.516600176301298</v>
      </c>
      <c r="AP8" s="0" t="n">
        <v>0.0667754308037586</v>
      </c>
      <c r="AQ8" s="0" t="n">
        <v>0.509740295769564</v>
      </c>
      <c r="AR8" s="0" t="n">
        <v>0.0670289608854338</v>
      </c>
    </row>
    <row r="9" customFormat="false" ht="12.75" hidden="false" customHeight="false" outlineLevel="0" collapsed="false">
      <c r="C9" s="0" t="s">
        <v>137</v>
      </c>
      <c r="D9" s="0" t="s">
        <v>137</v>
      </c>
      <c r="E9" s="0" t="n">
        <v>0.482174869161069</v>
      </c>
      <c r="F9" s="0" t="n">
        <v>0.0640808855020089</v>
      </c>
      <c r="G9" s="0" t="n">
        <v>0.489483470217882</v>
      </c>
      <c r="H9" s="0" t="n">
        <v>0.0649073507943423</v>
      </c>
      <c r="I9" s="0" t="n">
        <v>0.496828109927454</v>
      </c>
      <c r="J9" s="0" t="n">
        <v>0.0657344579967228</v>
      </c>
      <c r="K9" s="0" t="n">
        <v>0.504208965995877</v>
      </c>
      <c r="L9" s="0" t="n">
        <v>0.066562207607717</v>
      </c>
      <c r="M9" s="0" t="n">
        <v>0.511626217005508</v>
      </c>
      <c r="N9" s="0" t="n">
        <v>0.067390600126279</v>
      </c>
      <c r="O9" s="0" t="n">
        <v>0.519080042419292</v>
      </c>
      <c r="P9" s="0" t="n">
        <v>0.0682196360517504</v>
      </c>
      <c r="Q9" s="0" t="n">
        <v>0.526570622585099</v>
      </c>
      <c r="R9" s="0" t="n">
        <v>0.0690493158838601</v>
      </c>
      <c r="S9" s="0" t="n">
        <v>0.49336472563341</v>
      </c>
      <c r="T9" s="0" t="n">
        <v>0.0652047511977028</v>
      </c>
      <c r="U9" s="0" t="n">
        <v>0.494898244121454</v>
      </c>
      <c r="V9" s="0" t="n">
        <v>0.0652602173757462</v>
      </c>
      <c r="W9" s="0" t="n">
        <v>0.49336472563341</v>
      </c>
      <c r="X9" s="0" t="n">
        <v>0.0653211867876196</v>
      </c>
      <c r="AA9" s="0" t="n">
        <v>0.513165002750782</v>
      </c>
      <c r="AB9" s="0" t="n">
        <v>0.0674310860946125</v>
      </c>
      <c r="AC9" s="0" t="n">
        <v>0.52636029527479</v>
      </c>
      <c r="AD9" s="0" t="n">
        <v>0.0675552217951752</v>
      </c>
      <c r="AE9" s="0" t="n">
        <v>0.51049077480978</v>
      </c>
      <c r="AF9" s="0" t="n">
        <v>0.0678671864635669</v>
      </c>
      <c r="AG9" s="0" t="n">
        <v>0.524201539878974</v>
      </c>
      <c r="AH9" s="0" t="n">
        <v>0.0679462220059412</v>
      </c>
      <c r="AI9" s="0" t="n">
        <v>0.527568400828039</v>
      </c>
      <c r="AJ9" s="0" t="n">
        <v>0.0682750530061577</v>
      </c>
      <c r="AK9" s="0" t="n">
        <v>0.512605069184619</v>
      </c>
      <c r="AL9" s="0" t="n">
        <v>0.0675618107607476</v>
      </c>
      <c r="AM9" s="0" t="n">
        <v>0.505270544744894</v>
      </c>
      <c r="AN9" s="0" t="n">
        <v>0.0669393435482259</v>
      </c>
      <c r="AO9" s="0" t="n">
        <v>0.515372075375898</v>
      </c>
      <c r="AP9" s="0" t="n">
        <v>0.0668548656671393</v>
      </c>
      <c r="AQ9" s="0" t="n">
        <v>0.508493967995675</v>
      </c>
      <c r="AR9" s="0" t="n">
        <v>0.067032148812763</v>
      </c>
    </row>
    <row r="10" customFormat="false" ht="12.75" hidden="false" customHeight="false" outlineLevel="0" collapsed="false">
      <c r="E10" s="0" t="n">
        <v>0.481993643126299</v>
      </c>
      <c r="F10" s="0" t="n">
        <v>0.064062287421307</v>
      </c>
      <c r="G10" s="0" t="n">
        <v>0.48929907307202</v>
      </c>
      <c r="H10" s="0" t="n">
        <v>0.0648885056265155</v>
      </c>
      <c r="I10" s="0" t="n">
        <v>0.496640514778905</v>
      </c>
      <c r="J10" s="0" t="n">
        <v>0.0657153653695256</v>
      </c>
      <c r="K10" s="0" t="n">
        <v>0.504018145764826</v>
      </c>
      <c r="L10" s="0" t="n">
        <v>0.0665428671484751</v>
      </c>
      <c r="M10" s="0" t="n">
        <v>0.511432144422715</v>
      </c>
      <c r="N10" s="0" t="n">
        <v>0.0673710114618888</v>
      </c>
      <c r="O10" s="0" t="n">
        <v>0.518882690024881</v>
      </c>
      <c r="P10" s="0" t="n">
        <v>0.0681997988086783</v>
      </c>
      <c r="Q10" s="0" t="n">
        <v>0.526369962727344</v>
      </c>
      <c r="R10" s="0" t="n">
        <v>0.0690292296881426</v>
      </c>
      <c r="S10" s="0" t="n">
        <v>0.494898244121454</v>
      </c>
      <c r="T10" s="0" t="n">
        <v>0.0653769698325244</v>
      </c>
      <c r="U10" s="0" t="n">
        <v>0.496433337361408</v>
      </c>
      <c r="V10" s="0" t="n">
        <v>0.065432146888006</v>
      </c>
      <c r="W10" s="0" t="n">
        <v>0.494898244121454</v>
      </c>
      <c r="X10" s="0" t="n">
        <v>0.0654937222893026</v>
      </c>
      <c r="AA10" s="0" t="n">
        <v>0.510155388123607</v>
      </c>
      <c r="AB10" s="0" t="n">
        <v>0.0673749474722288</v>
      </c>
      <c r="AC10" s="0" t="n">
        <v>0.524999904792895</v>
      </c>
      <c r="AD10" s="0" t="n">
        <v>0.0676021698122605</v>
      </c>
      <c r="AE10" s="0" t="n">
        <v>0.508273208787802</v>
      </c>
      <c r="AF10" s="0" t="n">
        <v>0.0678630654924147</v>
      </c>
      <c r="AG10" s="0" t="n">
        <v>0.521984598012652</v>
      </c>
      <c r="AH10" s="0" t="n">
        <v>0.0679707165552105</v>
      </c>
      <c r="AI10" s="0" t="n">
        <v>0.525034475220976</v>
      </c>
      <c r="AJ10" s="0" t="n">
        <v>0.0682823131899724</v>
      </c>
      <c r="AK10" s="0" t="n">
        <v>0.510388332228301</v>
      </c>
      <c r="AL10" s="0" t="n">
        <v>0.0675910284167823</v>
      </c>
      <c r="AM10" s="0" t="n">
        <v>0.503212236292154</v>
      </c>
      <c r="AN10" s="0" t="n">
        <v>0.0669799926386469</v>
      </c>
      <c r="AO10" s="0" t="n">
        <v>0.514012825323431</v>
      </c>
      <c r="AP10" s="0" t="n">
        <v>0.0669268364851169</v>
      </c>
      <c r="AQ10" s="0" t="n">
        <v>0.50719441206647</v>
      </c>
      <c r="AR10" s="0" t="n">
        <v>0.0670230945189106</v>
      </c>
    </row>
    <row r="11" customFormat="false" ht="12.75" hidden="false" customHeight="false" outlineLevel="0" collapsed="false">
      <c r="E11" s="0" t="n">
        <v>0.481878681254732</v>
      </c>
      <c r="F11" s="0" t="n">
        <v>0.064039902480802</v>
      </c>
      <c r="G11" s="0" t="n">
        <v>0.489182099586247</v>
      </c>
      <c r="H11" s="0" t="n">
        <v>0.0648658232880864</v>
      </c>
      <c r="I11" s="0" t="n">
        <v>0.496521512620074</v>
      </c>
      <c r="J11" s="0" t="n">
        <v>0.0656923851851321</v>
      </c>
      <c r="K11" s="0" t="n">
        <v>0.503897097754686</v>
      </c>
      <c r="L11" s="0" t="n">
        <v>0.0665195886695606</v>
      </c>
      <c r="M11" s="0" t="n">
        <v>0.511309033262852</v>
      </c>
      <c r="N11" s="0" t="n">
        <v>0.0673474342393798</v>
      </c>
      <c r="O11" s="0" t="n">
        <v>0.518757498295952</v>
      </c>
      <c r="P11" s="0" t="n">
        <v>0.0681759223929842</v>
      </c>
      <c r="Q11" s="0" t="n">
        <v>0.526242672888303</v>
      </c>
      <c r="R11" s="0" t="n">
        <v>0.0690050536291547</v>
      </c>
      <c r="S11" s="0" t="n">
        <v>0.496433337361408</v>
      </c>
      <c r="T11" s="0" t="n">
        <v>0.0655492163110618</v>
      </c>
      <c r="U11" s="0" t="n">
        <v>0.497970006970366</v>
      </c>
      <c r="V11" s="0" t="n">
        <v>0.0656041041490428</v>
      </c>
      <c r="W11" s="0" t="n">
        <v>0.496433337361408</v>
      </c>
      <c r="X11" s="0" t="n">
        <v>0.0656662857341176</v>
      </c>
      <c r="AA11" s="0" t="n">
        <v>0.507006502005739</v>
      </c>
      <c r="AB11" s="0" t="n">
        <v>0.067296913026907</v>
      </c>
      <c r="AC11" s="0" t="n">
        <v>0.523520072059535</v>
      </c>
      <c r="AD11" s="0" t="n">
        <v>0.0676395438721736</v>
      </c>
      <c r="AE11" s="0" t="n">
        <v>0.505953005754956</v>
      </c>
      <c r="AF11" s="0" t="n">
        <v>0.0678390317151725</v>
      </c>
      <c r="AG11" s="0" t="n">
        <v>0.519664797457156</v>
      </c>
      <c r="AH11" s="0" t="n">
        <v>0.0679765118495314</v>
      </c>
      <c r="AI11" s="0" t="n">
        <v>0.522383095417852</v>
      </c>
      <c r="AJ11" s="0" t="n">
        <v>0.0682690912945327</v>
      </c>
      <c r="AK11" s="0" t="n">
        <v>0.508068663900547</v>
      </c>
      <c r="AL11" s="0" t="n">
        <v>0.0676030978568394</v>
      </c>
      <c r="AM11" s="0" t="n">
        <v>0.501058316747573</v>
      </c>
      <c r="AN11" s="0" t="n">
        <v>0.0670023458415825</v>
      </c>
      <c r="AO11" s="0" t="n">
        <v>0.512534022786088</v>
      </c>
      <c r="AP11" s="0" t="n">
        <v>0.0669907292280486</v>
      </c>
      <c r="AQ11" s="0" t="n">
        <v>0.505877076480008</v>
      </c>
      <c r="AR11" s="0" t="n">
        <v>0.0670020449814101</v>
      </c>
    </row>
    <row r="12" customFormat="false" ht="12.75" hidden="false" customHeight="false" outlineLevel="0" collapsed="false">
      <c r="E12" s="0" t="n">
        <v>0.481839297073498</v>
      </c>
      <c r="F12" s="0" t="n">
        <v>0.0640155441752452</v>
      </c>
      <c r="G12" s="0" t="n">
        <v>0.489142026256711</v>
      </c>
      <c r="H12" s="0" t="n">
        <v>0.0648411413672176</v>
      </c>
      <c r="I12" s="0" t="n">
        <v>0.496480744298135</v>
      </c>
      <c r="J12" s="0" t="n">
        <v>0.0656673791614135</v>
      </c>
      <c r="K12" s="0" t="n">
        <v>0.503855628555338</v>
      </c>
      <c r="L12" s="0" t="n">
        <v>0.0664942580548926</v>
      </c>
      <c r="M12" s="0" t="n">
        <v>0.511266857259923</v>
      </c>
      <c r="N12" s="0" t="n">
        <v>0.0673217785451006</v>
      </c>
      <c r="O12" s="0" t="n">
        <v>0.51871460952184</v>
      </c>
      <c r="P12" s="0" t="n">
        <v>0.0681499411298689</v>
      </c>
      <c r="Q12" s="0" t="n">
        <v>0.526199065333713</v>
      </c>
      <c r="R12" s="0" t="n">
        <v>0.0689787463074152</v>
      </c>
      <c r="S12" s="0" t="n">
        <v>0.497970006970366</v>
      </c>
      <c r="T12" s="0" t="n">
        <v>0.0657214906378165</v>
      </c>
      <c r="U12" s="0" t="n">
        <v>0.499508254567081</v>
      </c>
      <c r="V12" s="0" t="n">
        <v>0.0657760891633353</v>
      </c>
      <c r="W12" s="0" t="n">
        <v>0.497970006970366</v>
      </c>
      <c r="X12" s="0" t="n">
        <v>0.0658388771265902</v>
      </c>
      <c r="AA12" s="0" t="n">
        <v>0.503779633883659</v>
      </c>
      <c r="AB12" s="0" t="n">
        <v>0.0671985016103623</v>
      </c>
      <c r="AC12" s="0" t="n">
        <v>0.521933422485815</v>
      </c>
      <c r="AD12" s="0" t="n">
        <v>0.0676670251126129</v>
      </c>
      <c r="AE12" s="0" t="n">
        <v>0.503575325824084</v>
      </c>
      <c r="AF12" s="0" t="n">
        <v>0.0677955529219761</v>
      </c>
      <c r="AG12" s="0" t="n">
        <v>0.517287290491563</v>
      </c>
      <c r="AH12" s="0" t="n">
        <v>0.0679634950900922</v>
      </c>
      <c r="AI12" s="0" t="n">
        <v>0.519665867510633</v>
      </c>
      <c r="AJ12" s="0" t="n">
        <v>0.0682356446689939</v>
      </c>
      <c r="AK12" s="0" t="n">
        <v>0.505691213906775</v>
      </c>
      <c r="AL12" s="0" t="n">
        <v>0.0675977841629968</v>
      </c>
      <c r="AM12" s="0" t="n">
        <v>0.498850709705039</v>
      </c>
      <c r="AN12" s="0" t="n">
        <v>0.0670059680773639</v>
      </c>
      <c r="AO12" s="0" t="n">
        <v>0.510948284385706</v>
      </c>
      <c r="AP12" s="0" t="n">
        <v>0.0670459987855797</v>
      </c>
      <c r="AQ12" s="0" t="n">
        <v>0.50457789471705</v>
      </c>
      <c r="AR12" s="0" t="n">
        <v>0.0669695743767726</v>
      </c>
    </row>
    <row r="13" customFormat="false" ht="12.75" hidden="false" customHeight="false" outlineLevel="0" collapsed="false">
      <c r="E13" s="0" t="n">
        <v>0.481878681254732</v>
      </c>
      <c r="F13" s="0" t="n">
        <v>0.0639911858696885</v>
      </c>
      <c r="G13" s="0" t="n">
        <v>0.489182099586247</v>
      </c>
      <c r="H13" s="0" t="n">
        <v>0.0648164594463489</v>
      </c>
      <c r="I13" s="0" t="n">
        <v>0.496521512620074</v>
      </c>
      <c r="J13" s="0" t="n">
        <v>0.0656423731376949</v>
      </c>
      <c r="K13" s="0" t="n">
        <v>0.503897097754686</v>
      </c>
      <c r="L13" s="0" t="n">
        <v>0.0664689274402247</v>
      </c>
      <c r="M13" s="0" t="n">
        <v>0.511309033262852</v>
      </c>
      <c r="N13" s="0" t="n">
        <v>0.0672961228508214</v>
      </c>
      <c r="O13" s="0" t="n">
        <v>0.518757498295952</v>
      </c>
      <c r="P13" s="0" t="n">
        <v>0.0681239598667537</v>
      </c>
      <c r="Q13" s="0" t="n">
        <v>0.526242672888303</v>
      </c>
      <c r="R13" s="0" t="n">
        <v>0.0689524389856756</v>
      </c>
      <c r="S13" s="0" t="n">
        <v>0.499508254567081</v>
      </c>
      <c r="T13" s="0" t="n">
        <v>0.0658937928172909</v>
      </c>
      <c r="U13" s="0" t="n">
        <v>0.501048081771971</v>
      </c>
      <c r="V13" s="0" t="n">
        <v>0.0659481019353626</v>
      </c>
      <c r="W13" s="0" t="n">
        <v>0.499508254567081</v>
      </c>
      <c r="X13" s="0" t="n">
        <v>0.0660114964712465</v>
      </c>
      <c r="AA13" s="0" t="n">
        <v>0.500537591074853</v>
      </c>
      <c r="AB13" s="0" t="n">
        <v>0.0670816286888765</v>
      </c>
      <c r="AC13" s="0" t="n">
        <v>0.520253492806463</v>
      </c>
      <c r="AD13" s="0" t="n">
        <v>0.0676843790733246</v>
      </c>
      <c r="AE13" s="0" t="n">
        <v>0.501186447830469</v>
      </c>
      <c r="AF13" s="0" t="n">
        <v>0.0677334753780789</v>
      </c>
      <c r="AG13" s="0" t="n">
        <v>0.514898352584585</v>
      </c>
      <c r="AH13" s="0" t="n">
        <v>0.0679319196333089</v>
      </c>
      <c r="AI13" s="0" t="n">
        <v>0.516935679249732</v>
      </c>
      <c r="AJ13" s="0" t="n">
        <v>0.0681826243138769</v>
      </c>
      <c r="AK13" s="0" t="n">
        <v>0.503302256606803</v>
      </c>
      <c r="AL13" s="0" t="n">
        <v>0.067575190760261</v>
      </c>
      <c r="AM13" s="0" t="n">
        <v>0.496632383724519</v>
      </c>
      <c r="AN13" s="0" t="n">
        <v>0.0669907888432917</v>
      </c>
      <c r="AO13" s="0" t="n">
        <v>0.509269139083201</v>
      </c>
      <c r="AP13" s="0" t="n">
        <v>0.0670921736173328</v>
      </c>
      <c r="AQ13" s="0" t="n">
        <v>0.503332305069375</v>
      </c>
      <c r="AR13" s="0" t="n">
        <v>0.0669265684184479</v>
      </c>
    </row>
    <row r="14" customFormat="false" ht="12.75" hidden="false" customHeight="false" outlineLevel="0" collapsed="false">
      <c r="E14" s="0" t="n">
        <v>0.481993643126299</v>
      </c>
      <c r="F14" s="0" t="n">
        <v>0.0639688009291835</v>
      </c>
      <c r="G14" s="0" t="n">
        <v>0.48929907307202</v>
      </c>
      <c r="H14" s="0" t="n">
        <v>0.0647937771079198</v>
      </c>
      <c r="I14" s="0" t="n">
        <v>0.496640514778905</v>
      </c>
      <c r="J14" s="0" t="n">
        <v>0.0656193929533015</v>
      </c>
      <c r="K14" s="0" t="n">
        <v>0.504018145764826</v>
      </c>
      <c r="L14" s="0" t="n">
        <v>0.0664456489613101</v>
      </c>
      <c r="M14" s="0" t="n">
        <v>0.511432144422715</v>
      </c>
      <c r="N14" s="0" t="n">
        <v>0.0672725456283124</v>
      </c>
      <c r="O14" s="0" t="n">
        <v>0.518882690024881</v>
      </c>
      <c r="P14" s="0" t="n">
        <v>0.0681000834510596</v>
      </c>
      <c r="Q14" s="0" t="n">
        <v>0.526369962727344</v>
      </c>
      <c r="R14" s="0" t="n">
        <v>0.0689282629266878</v>
      </c>
      <c r="S14" s="0" t="n">
        <v>0.501048081771971</v>
      </c>
      <c r="T14" s="0" t="n">
        <v>0.0660661228539881</v>
      </c>
      <c r="U14" s="0" t="n">
        <v>0.502589490207118</v>
      </c>
      <c r="V14" s="0" t="n">
        <v>0.0661201424696049</v>
      </c>
      <c r="W14" s="0" t="n">
        <v>0.501048081771971</v>
      </c>
      <c r="X14" s="0" t="n">
        <v>0.0661841437726135</v>
      </c>
      <c r="AA14" s="0" t="n">
        <v>0.497343476254827</v>
      </c>
      <c r="AB14" s="0" t="n">
        <v>0.0669485690609254</v>
      </c>
      <c r="AC14" s="0" t="n">
        <v>0.518494615589176</v>
      </c>
      <c r="AD14" s="0" t="n">
        <v>0.0676914576964349</v>
      </c>
      <c r="AE14" s="0" t="n">
        <v>0.498832868566949</v>
      </c>
      <c r="AF14" s="0" t="n">
        <v>0.0676540073522605</v>
      </c>
      <c r="AG14" s="0" t="n">
        <v>0.512544481695204</v>
      </c>
      <c r="AH14" s="0" t="n">
        <v>0.0678824000595313</v>
      </c>
      <c r="AI14" s="0" t="n">
        <v>0.514245670644105</v>
      </c>
      <c r="AJ14" s="0" t="n">
        <v>0.0681110622100844</v>
      </c>
      <c r="AK14" s="0" t="n">
        <v>0.500948290337077</v>
      </c>
      <c r="AL14" s="0" t="n">
        <v>0.0675357574035167</v>
      </c>
      <c r="AM14" s="0" t="n">
        <v>0.494446515997917</v>
      </c>
      <c r="AN14" s="0" t="n">
        <v>0.0669571035858912</v>
      </c>
      <c r="AO14" s="0" t="n">
        <v>0.507510912754245</v>
      </c>
      <c r="AP14" s="0" t="n">
        <v>0.0671288597759242</v>
      </c>
      <c r="AQ14" s="0" t="n">
        <v>0.502174283975563</v>
      </c>
      <c r="AR14" s="0" t="n">
        <v>0.066874200196871</v>
      </c>
    </row>
    <row r="15" customFormat="false" ht="12.75" hidden="false" customHeight="false" outlineLevel="0" collapsed="false">
      <c r="E15" s="0" t="n">
        <v>0.482174869161069</v>
      </c>
      <c r="F15" s="0" t="n">
        <v>0.0639502028484816</v>
      </c>
      <c r="G15" s="0" t="n">
        <v>0.489483470217882</v>
      </c>
      <c r="H15" s="0" t="n">
        <v>0.064774931940093</v>
      </c>
      <c r="I15" s="0" t="n">
        <v>0.496828109927454</v>
      </c>
      <c r="J15" s="0" t="n">
        <v>0.0656003003261043</v>
      </c>
      <c r="K15" s="0" t="n">
        <v>0.504208965995877</v>
      </c>
      <c r="L15" s="0" t="n">
        <v>0.0664263085020683</v>
      </c>
      <c r="M15" s="0" t="n">
        <v>0.511626217005508</v>
      </c>
      <c r="N15" s="0" t="n">
        <v>0.0672529569639222</v>
      </c>
      <c r="O15" s="0" t="n">
        <v>0.519080042419292</v>
      </c>
      <c r="P15" s="0" t="n">
        <v>0.0680802462079875</v>
      </c>
      <c r="Q15" s="0" t="n">
        <v>0.526570622585099</v>
      </c>
      <c r="R15" s="0" t="n">
        <v>0.0689081767309702</v>
      </c>
      <c r="S15" s="0" t="n">
        <v>0.502589490207118</v>
      </c>
      <c r="T15" s="0" t="n">
        <v>0.0662384807524121</v>
      </c>
      <c r="U15" s="0" t="n">
        <v>0.504132481496266</v>
      </c>
      <c r="V15" s="0" t="n">
        <v>0.0662922107705427</v>
      </c>
      <c r="W15" s="0" t="n">
        <v>0.502589490207118</v>
      </c>
      <c r="X15" s="0" t="n">
        <v>0.0663568190352193</v>
      </c>
      <c r="AA15" s="0" t="n">
        <v>0.4942594592353</v>
      </c>
      <c r="AB15" s="0" t="n">
        <v>0.0668019125808139</v>
      </c>
      <c r="AC15" s="0" t="n">
        <v>0.516671796954208</v>
      </c>
      <c r="AD15" s="0" t="n">
        <v>0.0676882005896271</v>
      </c>
      <c r="AE15" s="0" t="n">
        <v>0.496560397776732</v>
      </c>
      <c r="AF15" s="0" t="n">
        <v>0.06755869559925</v>
      </c>
      <c r="AG15" s="0" t="n">
        <v>0.510271493242794</v>
      </c>
      <c r="AH15" s="0" t="n">
        <v>0.0678159002109353</v>
      </c>
      <c r="AI15" s="0" t="n">
        <v>0.511648199651422</v>
      </c>
      <c r="AJ15" s="0" t="n">
        <v>0.068022351232566</v>
      </c>
      <c r="AK15" s="0" t="n">
        <v>0.49867513237344</v>
      </c>
      <c r="AL15" s="0" t="n">
        <v>0.067480251618198</v>
      </c>
      <c r="AM15" s="0" t="n">
        <v>0.492335651954142</v>
      </c>
      <c r="AN15" s="0" t="n">
        <v>0.0669055679503812</v>
      </c>
      <c r="AO15" s="0" t="n">
        <v>0.505688605965943</v>
      </c>
      <c r="AP15" s="0" t="n">
        <v>0.067155744267984</v>
      </c>
      <c r="AQ15" s="0" t="n">
        <v>0.501135419232315</v>
      </c>
      <c r="AR15" s="0" t="n">
        <v>0.0668138981806128</v>
      </c>
    </row>
    <row r="16" customFormat="false" ht="12.75" hidden="false" customHeight="false" outlineLevel="0" collapsed="false">
      <c r="E16" s="0" t="n">
        <v>0.482407677503497</v>
      </c>
      <c r="F16" s="0" t="n">
        <v>0.0639368983334743</v>
      </c>
      <c r="G16" s="0" t="n">
        <v>0.489720352263727</v>
      </c>
      <c r="H16" s="0" t="n">
        <v>0.0647614506662892</v>
      </c>
      <c r="I16" s="0" t="n">
        <v>0.497069100222456</v>
      </c>
      <c r="J16" s="0" t="n">
        <v>0.0655866420272106</v>
      </c>
      <c r="K16" s="0" t="n">
        <v>0.50445409932757</v>
      </c>
      <c r="L16" s="0" t="n">
        <v>0.0664124729114847</v>
      </c>
      <c r="M16" s="0" t="n">
        <v>0.511875528404769</v>
      </c>
      <c r="N16" s="0" t="n">
        <v>0.0672389438147413</v>
      </c>
      <c r="O16" s="0" t="n">
        <v>0.519333567161889</v>
      </c>
      <c r="P16" s="0" t="n">
        <v>0.0680660552329946</v>
      </c>
      <c r="Q16" s="0" t="n">
        <v>0.526828396193262</v>
      </c>
      <c r="R16" s="0" t="n">
        <v>0.0688938076626428</v>
      </c>
      <c r="S16" s="0" t="n">
        <v>0.504132481496266</v>
      </c>
      <c r="T16" s="0" t="n">
        <v>0.0664108665170673</v>
      </c>
      <c r="U16" s="0" t="n">
        <v>0.505677057264831</v>
      </c>
      <c r="V16" s="0" t="n">
        <v>0.0664643068426574</v>
      </c>
      <c r="W16" s="0" t="n">
        <v>0.504132481496266</v>
      </c>
      <c r="X16" s="0" t="n">
        <v>0.0665295222635919</v>
      </c>
      <c r="AA16" s="0" t="n">
        <v>0.49134556689954</v>
      </c>
      <c r="AB16" s="0" t="n">
        <v>0.0666445137501081</v>
      </c>
      <c r="AC16" s="0" t="n">
        <v>0.514800588547447</v>
      </c>
      <c r="AD16" s="0" t="n">
        <v>0.0676746355413881</v>
      </c>
      <c r="AE16" s="0" t="n">
        <v>0.494413266518852</v>
      </c>
      <c r="AF16" s="0" t="n">
        <v>0.0674493952539042</v>
      </c>
      <c r="AG16" s="0" t="n">
        <v>0.508123628362095</v>
      </c>
      <c r="AH16" s="0" t="n">
        <v>0.0677337144314313</v>
      </c>
      <c r="AI16" s="0" t="n">
        <v>0.509193823089974</v>
      </c>
      <c r="AJ16" s="0" t="n">
        <v>0.0679182180395919</v>
      </c>
      <c r="AK16" s="0" t="n">
        <v>0.496527027149975</v>
      </c>
      <c r="AL16" s="0" t="n">
        <v>0.0674097537612793</v>
      </c>
      <c r="AM16" s="0" t="n">
        <v>0.490340877160734</v>
      </c>
      <c r="AN16" s="0" t="n">
        <v>0.0668371850192859</v>
      </c>
      <c r="AO16" s="0" t="n">
        <v>0.503817765997285</v>
      </c>
      <c r="AP16" s="0" t="n">
        <v>0.0671725977245051</v>
      </c>
      <c r="AQ16" s="0" t="n">
        <v>0.500244048361711</v>
      </c>
      <c r="AR16" s="0" t="n">
        <v>0.0667473072514811</v>
      </c>
    </row>
    <row r="17" customFormat="false" ht="12.75" hidden="false" customHeight="false" outlineLevel="0" collapsed="false">
      <c r="E17" s="0" t="n">
        <v>0.482673207406244</v>
      </c>
      <c r="F17" s="0" t="n">
        <v>0.0639299652368425</v>
      </c>
      <c r="G17" s="0" t="n">
        <v>0.489990528434991</v>
      </c>
      <c r="H17" s="0" t="n">
        <v>0.0647544254591358</v>
      </c>
      <c r="I17" s="0" t="n">
        <v>0.497343962063434</v>
      </c>
      <c r="J17" s="0" t="n">
        <v>0.0655795245707679</v>
      </c>
      <c r="K17" s="0" t="n">
        <v>0.504733686515236</v>
      </c>
      <c r="L17" s="0" t="n">
        <v>0.066405263066825</v>
      </c>
      <c r="M17" s="0" t="n">
        <v>0.51215988089364</v>
      </c>
      <c r="N17" s="0" t="n">
        <v>0.067231641442777</v>
      </c>
      <c r="O17" s="0" t="n">
        <v>0.519622725185798</v>
      </c>
      <c r="P17" s="0" t="n">
        <v>0.0680586601944779</v>
      </c>
      <c r="Q17" s="0" t="n">
        <v>0.52712240026714</v>
      </c>
      <c r="R17" s="0" t="n">
        <v>0.0688863198181653</v>
      </c>
      <c r="S17" s="0" t="n">
        <v>0.505677057264831</v>
      </c>
      <c r="T17" s="0" t="n">
        <v>0.0665832801524591</v>
      </c>
      <c r="U17" s="0" t="n">
        <v>0.507223219139895</v>
      </c>
      <c r="V17" s="0" t="n">
        <v>0.0666364306904315</v>
      </c>
      <c r="W17" s="0" t="n">
        <v>0.505677057264831</v>
      </c>
      <c r="X17" s="0" t="n">
        <v>0.0667022534622607</v>
      </c>
      <c r="AA17" s="0" t="n">
        <v>0.48865851484736</v>
      </c>
      <c r="AB17" s="0" t="n">
        <v>0.0664794361580091</v>
      </c>
      <c r="AC17" s="0" t="n">
        <v>0.512896954859249</v>
      </c>
      <c r="AD17" s="0" t="n">
        <v>0.0676508782839267</v>
      </c>
      <c r="AE17" s="0" t="n">
        <v>0.492433266260918</v>
      </c>
      <c r="AF17" s="0" t="n">
        <v>0.067328233723118</v>
      </c>
      <c r="AG17" s="0" t="n">
        <v>0.50614269279985</v>
      </c>
      <c r="AH17" s="0" t="n">
        <v>0.0676374423737325</v>
      </c>
      <c r="AI17" s="0" t="n">
        <v>0.506930312607719</v>
      </c>
      <c r="AJ17" s="0" t="n">
        <v>0.0678006894653135</v>
      </c>
      <c r="AK17" s="0" t="n">
        <v>0.494545785091424</v>
      </c>
      <c r="AL17" s="0" t="n">
        <v>0.0673256359933554</v>
      </c>
      <c r="AM17" s="0" t="n">
        <v>0.488501017640024</v>
      </c>
      <c r="AN17" s="0" t="n">
        <v>0.0667532857885748</v>
      </c>
      <c r="AO17" s="0" t="n">
        <v>0.501914354195245</v>
      </c>
      <c r="AP17" s="0" t="n">
        <v>0.0671792763577388</v>
      </c>
      <c r="AQ17" s="0" t="n">
        <v>0.499524485637469</v>
      </c>
      <c r="AR17" s="0" t="n">
        <v>0.0666762438364331</v>
      </c>
    </row>
    <row r="18" customFormat="false" ht="12.75" hidden="false" customHeight="false" outlineLevel="0" collapsed="false">
      <c r="E18" s="0" t="n">
        <v>0.482949947215757</v>
      </c>
      <c r="F18" s="0" t="n">
        <v>0.0639299652368425</v>
      </c>
      <c r="G18" s="0" t="n">
        <v>0.49027211066508</v>
      </c>
      <c r="H18" s="0" t="n">
        <v>0.0647544254591358</v>
      </c>
      <c r="I18" s="0" t="n">
        <v>0.497630427778698</v>
      </c>
      <c r="J18" s="0" t="n">
        <v>0.0655795245707679</v>
      </c>
      <c r="K18" s="0" t="n">
        <v>0.5050250770677</v>
      </c>
      <c r="L18" s="0" t="n">
        <v>0.066405263066825</v>
      </c>
      <c r="M18" s="0" t="n">
        <v>0.512456237924583</v>
      </c>
      <c r="N18" s="0" t="n">
        <v>0.067231641442777</v>
      </c>
      <c r="O18" s="0" t="n">
        <v>0.51992409062761</v>
      </c>
      <c r="P18" s="0" t="n">
        <v>0.0680586601944779</v>
      </c>
      <c r="Q18" s="0" t="n">
        <v>0.527428816345175</v>
      </c>
      <c r="R18" s="0" t="n">
        <v>0.0688863198181653</v>
      </c>
      <c r="S18" s="0" t="n">
        <v>0.507223219139895</v>
      </c>
      <c r="T18" s="0" t="n">
        <v>0.0667557216630936</v>
      </c>
      <c r="U18" s="0" t="n">
        <v>0.508770968750213</v>
      </c>
      <c r="V18" s="0" t="n">
        <v>0.0668085823183476</v>
      </c>
      <c r="W18" s="0" t="n">
        <v>0.507223219139895</v>
      </c>
      <c r="X18" s="0" t="n">
        <v>0.0668750126357558</v>
      </c>
      <c r="AA18" s="0" t="n">
        <v>0.486250603490478</v>
      </c>
      <c r="AB18" s="0" t="n">
        <v>0.0663098928520743</v>
      </c>
      <c r="AC18" s="0" t="n">
        <v>0.510977137021039</v>
      </c>
      <c r="AD18" s="0" t="n">
        <v>0.0676171315057868</v>
      </c>
      <c r="AE18" s="0" t="n">
        <v>0.490658935455733</v>
      </c>
      <c r="AF18" s="0" t="n">
        <v>0.067197569278269</v>
      </c>
      <c r="AG18" s="0" t="n">
        <v>0.504367243213497</v>
      </c>
      <c r="AH18" s="0" t="n">
        <v>0.0675289578639341</v>
      </c>
      <c r="AI18" s="0" t="n">
        <v>0.504901724861489</v>
      </c>
      <c r="AJ18" s="0" t="n">
        <v>0.0676720530697425</v>
      </c>
      <c r="AK18" s="0" t="n">
        <v>0.492769968820827</v>
      </c>
      <c r="AL18" s="0" t="n">
        <v>0.0672295355710964</v>
      </c>
      <c r="AM18" s="0" t="n">
        <v>0.486851884164774</v>
      </c>
      <c r="AN18" s="0" t="n">
        <v>0.0666555032613396</v>
      </c>
      <c r="AO18" s="0" t="n">
        <v>0.499994609798194</v>
      </c>
      <c r="AP18" s="0" t="n">
        <v>0.0671757231879412</v>
      </c>
      <c r="AQ18" s="0" t="n">
        <v>0.498996358854947</v>
      </c>
      <c r="AR18" s="0" t="n">
        <v>0.0666026463601828</v>
      </c>
    </row>
    <row r="19" customFormat="false" ht="12.75" hidden="false" customHeight="false" outlineLevel="0" collapsed="false">
      <c r="E19" s="0" t="n">
        <v>0.483215477118504</v>
      </c>
      <c r="F19" s="0" t="n">
        <v>0.0639368983334743</v>
      </c>
      <c r="G19" s="0" t="n">
        <v>0.490542286836345</v>
      </c>
      <c r="H19" s="0" t="n">
        <v>0.0647614506662892</v>
      </c>
      <c r="I19" s="0" t="n">
        <v>0.497905289619676</v>
      </c>
      <c r="J19" s="0" t="n">
        <v>0.0655866420272106</v>
      </c>
      <c r="K19" s="0" t="n">
        <v>0.505304664255366</v>
      </c>
      <c r="L19" s="0" t="n">
        <v>0.0664124729114847</v>
      </c>
      <c r="M19" s="0" t="n">
        <v>0.512740590413454</v>
      </c>
      <c r="N19" s="0" t="n">
        <v>0.0672389438147413</v>
      </c>
      <c r="O19" s="0" t="n">
        <v>0.520213248651518</v>
      </c>
      <c r="P19" s="0" t="n">
        <v>0.0680660552329946</v>
      </c>
      <c r="Q19" s="0" t="n">
        <v>0.527722820419053</v>
      </c>
      <c r="R19" s="0" t="n">
        <v>0.0688938076626428</v>
      </c>
      <c r="S19" s="0" t="n">
        <v>0.508770968750213</v>
      </c>
      <c r="T19" s="0" t="n">
        <v>0.0669281910534776</v>
      </c>
      <c r="U19" s="0" t="n">
        <v>0.51032030772621</v>
      </c>
      <c r="V19" s="0" t="n">
        <v>0.0669807617308892</v>
      </c>
      <c r="W19" s="0" t="n">
        <v>0.508770968750213</v>
      </c>
      <c r="X19" s="0" t="n">
        <v>0.0670477997886076</v>
      </c>
      <c r="AA19" s="0" t="n">
        <v>0.484168700084497</v>
      </c>
      <c r="AB19" s="0" t="n">
        <v>0.066139183799901</v>
      </c>
      <c r="AC19" s="0" t="n">
        <v>0.509057514241704</v>
      </c>
      <c r="AD19" s="0" t="n">
        <v>0.0675736831225809</v>
      </c>
      <c r="AE19" s="0" t="n">
        <v>0.48912480943415</v>
      </c>
      <c r="AF19" s="0" t="n">
        <v>0.0670599451541474</v>
      </c>
      <c r="AG19" s="0" t="n">
        <v>0.50283183670969</v>
      </c>
      <c r="AH19" s="0" t="n">
        <v>0.06741037242962</v>
      </c>
      <c r="AI19" s="0" t="n">
        <v>0.50314754400428</v>
      </c>
      <c r="AJ19" s="0" t="n">
        <v>0.0675348126139968</v>
      </c>
      <c r="AK19" s="0" t="n">
        <v>0.49123414258193</v>
      </c>
      <c r="AL19" s="0" t="n">
        <v>0.067123322979909</v>
      </c>
      <c r="AM19" s="0" t="n">
        <v>0.485425575242218</v>
      </c>
      <c r="AN19" s="0" t="n">
        <v>0.066545740663247</v>
      </c>
      <c r="AO19" s="0" t="n">
        <v>0.498074911388443</v>
      </c>
      <c r="AP19" s="0" t="n">
        <v>0.0671619685295043</v>
      </c>
      <c r="AQ19" s="0" t="n">
        <v>0.498674073936049</v>
      </c>
      <c r="AR19" s="0" t="n">
        <v>0.066528522370028</v>
      </c>
    </row>
    <row r="20" customFormat="false" ht="12.75" hidden="false" customHeight="false" outlineLevel="0" collapsed="false">
      <c r="E20" s="0" t="n">
        <v>0.483448285460932</v>
      </c>
      <c r="F20" s="0" t="n">
        <v>0.0639502028484816</v>
      </c>
      <c r="G20" s="0" t="n">
        <v>0.49077916888219</v>
      </c>
      <c r="H20" s="0" t="n">
        <v>0.064774931940093</v>
      </c>
      <c r="I20" s="0" t="n">
        <v>0.498146279914678</v>
      </c>
      <c r="J20" s="0" t="n">
        <v>0.0656003003261043</v>
      </c>
      <c r="K20" s="0" t="n">
        <v>0.505549797587059</v>
      </c>
      <c r="L20" s="0" t="n">
        <v>0.0664263085020683</v>
      </c>
      <c r="M20" s="0" t="n">
        <v>0.512989901812715</v>
      </c>
      <c r="N20" s="0" t="n">
        <v>0.0672529569639222</v>
      </c>
      <c r="O20" s="0" t="n">
        <v>0.520466773394116</v>
      </c>
      <c r="P20" s="0" t="n">
        <v>0.0680802462079875</v>
      </c>
      <c r="Q20" s="0" t="n">
        <v>0.527980594027217</v>
      </c>
      <c r="R20" s="0" t="n">
        <v>0.0689081767309702</v>
      </c>
      <c r="S20" s="0" t="n">
        <v>0.51032030772621</v>
      </c>
      <c r="T20" s="0" t="n">
        <v>0.0671006883281184</v>
      </c>
      <c r="U20" s="0" t="n">
        <v>0.511871237699988</v>
      </c>
      <c r="V20" s="0" t="n">
        <v>0.0671529689325407</v>
      </c>
      <c r="W20" s="0" t="n">
        <v>0.51032030772621</v>
      </c>
      <c r="X20" s="0" t="n">
        <v>0.0672206149253477</v>
      </c>
      <c r="AA20" s="0" t="n">
        <v>0.482453326511086</v>
      </c>
      <c r="AB20" s="0" t="n">
        <v>0.065970631659011</v>
      </c>
      <c r="AC20" s="0" t="n">
        <v>0.507154464065958</v>
      </c>
      <c r="AD20" s="0" t="n">
        <v>0.0675209038205949</v>
      </c>
      <c r="AE20" s="0" t="n">
        <v>0.487860748214136</v>
      </c>
      <c r="AF20" s="0" t="n">
        <v>0.0669180400477843</v>
      </c>
      <c r="AG20" s="0" t="n">
        <v>0.501566358229527</v>
      </c>
      <c r="AH20" s="0" t="n">
        <v>0.0672839942013803</v>
      </c>
      <c r="AI20" s="0" t="n">
        <v>0.501701913171126</v>
      </c>
      <c r="AJ20" s="0" t="n">
        <v>0.0673916393274389</v>
      </c>
      <c r="AK20" s="0" t="n">
        <v>0.489968199485497</v>
      </c>
      <c r="AL20" s="0" t="n">
        <v>0.0670090655270656</v>
      </c>
      <c r="AM20" s="0" t="n">
        <v>0.484249852353131</v>
      </c>
      <c r="AN20" s="0" t="n">
        <v>0.0664261343984158</v>
      </c>
      <c r="AO20" s="0" t="n">
        <v>0.49617163715596</v>
      </c>
      <c r="AP20" s="0" t="n">
        <v>0.0671381297323239</v>
      </c>
      <c r="AQ20" s="0" t="n">
        <v>0.498566421973228</v>
      </c>
      <c r="AR20" s="0" t="n">
        <v>0.0664558937751932</v>
      </c>
    </row>
    <row r="21" customFormat="false" ht="12.75" hidden="false" customHeight="false" outlineLevel="0" collapsed="false">
      <c r="E21" s="0" t="n">
        <v>0.483629511495701</v>
      </c>
      <c r="F21" s="0" t="n">
        <v>0.0639688009291835</v>
      </c>
      <c r="G21" s="0" t="n">
        <v>0.490963566028052</v>
      </c>
      <c r="H21" s="0" t="n">
        <v>0.0647937771079198</v>
      </c>
      <c r="I21" s="0" t="n">
        <v>0.498333875063227</v>
      </c>
      <c r="J21" s="0" t="n">
        <v>0.0656193929533015</v>
      </c>
      <c r="K21" s="0" t="n">
        <v>0.50574061781811</v>
      </c>
      <c r="L21" s="0" t="n">
        <v>0.0664456489613101</v>
      </c>
      <c r="M21" s="0" t="n">
        <v>0.513183974395508</v>
      </c>
      <c r="N21" s="0" t="n">
        <v>0.0672725456283124</v>
      </c>
      <c r="O21" s="0" t="n">
        <v>0.520664125788526</v>
      </c>
      <c r="P21" s="0" t="n">
        <v>0.0681000834510596</v>
      </c>
      <c r="Q21" s="0" t="n">
        <v>0.528181253884972</v>
      </c>
      <c r="R21" s="0" t="n">
        <v>0.0689282629266878</v>
      </c>
      <c r="S21" s="0" t="n">
        <v>0.511871237699988</v>
      </c>
      <c r="T21" s="0" t="n">
        <v>0.0672732134915244</v>
      </c>
      <c r="U21" s="0" t="n">
        <v>0.513423760305323</v>
      </c>
      <c r="V21" s="0" t="n">
        <v>0.0673252039277873</v>
      </c>
      <c r="W21" s="0" t="n">
        <v>0.511871237699988</v>
      </c>
      <c r="X21" s="0" t="n">
        <v>0.067393458050508</v>
      </c>
      <c r="AA21" s="0" t="n">
        <v>0.481137870565642</v>
      </c>
      <c r="AB21" s="0" t="n">
        <v>0.0658075171051016</v>
      </c>
      <c r="AC21" s="0" t="n">
        <v>0.505284222646904</v>
      </c>
      <c r="AD21" s="0" t="n">
        <v>0.0674592438942239</v>
      </c>
      <c r="AE21" s="0" t="n">
        <v>0.48689135530949</v>
      </c>
      <c r="AF21" s="0" t="n">
        <v>0.0667746159806603</v>
      </c>
      <c r="AG21" s="0" t="n">
        <v>0.500595438872164</v>
      </c>
      <c r="AH21" s="0" t="n">
        <v>0.0671522829876745</v>
      </c>
      <c r="AI21" s="0" t="n">
        <v>0.500592969921814</v>
      </c>
      <c r="AJ21" s="0" t="n">
        <v>0.0672453199152344</v>
      </c>
      <c r="AK21" s="0" t="n">
        <v>0.48899677967391</v>
      </c>
      <c r="AL21" s="0" t="n">
        <v>0.0668889871039198</v>
      </c>
      <c r="AM21" s="0" t="n">
        <v>0.483347599606185</v>
      </c>
      <c r="AN21" s="0" t="n">
        <v>0.0662990124667408</v>
      </c>
      <c r="AO21" s="0" t="n">
        <v>0.494301025165419</v>
      </c>
      <c r="AP21" s="0" t="n">
        <v>0.0671044101806124</v>
      </c>
      <c r="AQ21" s="0" t="n">
        <v>0.498676339431401</v>
      </c>
      <c r="AR21" s="0" t="n">
        <v>0.0663867416944171</v>
      </c>
    </row>
    <row r="22" customFormat="false" ht="12.75" hidden="false" customHeight="false" outlineLevel="0" collapsed="false">
      <c r="E22" s="0" t="n">
        <v>0.483744473367268</v>
      </c>
      <c r="F22" s="0" t="n">
        <v>0.0639911858696885</v>
      </c>
      <c r="G22" s="0" t="n">
        <v>0.491080539513825</v>
      </c>
      <c r="H22" s="0" t="n">
        <v>0.0648164594463489</v>
      </c>
      <c r="I22" s="0" t="n">
        <v>0.498452877222058</v>
      </c>
      <c r="J22" s="0" t="n">
        <v>0.0656423731376949</v>
      </c>
      <c r="K22" s="0" t="n">
        <v>0.50586166582825</v>
      </c>
      <c r="L22" s="0" t="n">
        <v>0.0664689274402247</v>
      </c>
      <c r="M22" s="0" t="n">
        <v>0.513307085555371</v>
      </c>
      <c r="N22" s="0" t="n">
        <v>0.0672961228508214</v>
      </c>
      <c r="O22" s="0" t="n">
        <v>0.520789317517455</v>
      </c>
      <c r="P22" s="0" t="n">
        <v>0.0681239598667537</v>
      </c>
      <c r="Q22" s="0" t="n">
        <v>0.528308543724013</v>
      </c>
      <c r="R22" s="0" t="n">
        <v>0.0689524389856756</v>
      </c>
      <c r="S22" s="0" t="n">
        <v>0.513423760305323</v>
      </c>
      <c r="T22" s="0" t="n">
        <v>0.0674457665482044</v>
      </c>
      <c r="U22" s="0" t="n">
        <v>0.514977877177669</v>
      </c>
      <c r="V22" s="0" t="n">
        <v>0.0674974667211146</v>
      </c>
      <c r="W22" s="0" t="n">
        <v>0.513423760305323</v>
      </c>
      <c r="X22" s="0" t="n">
        <v>0.0675663291686216</v>
      </c>
      <c r="AA22" s="0" t="n">
        <v>0.480247936101834</v>
      </c>
      <c r="AB22" s="0" t="n">
        <v>0.0656530149774246</v>
      </c>
      <c r="AC22" s="0" t="n">
        <v>0.503462746224899</v>
      </c>
      <c r="AD22" s="0" t="n">
        <v>0.0673892294042191</v>
      </c>
      <c r="AE22" s="0" t="n">
        <v>0.486235498850433</v>
      </c>
      <c r="AF22" s="0" t="n">
        <v>0.0666324645390996</v>
      </c>
      <c r="AG22" s="0" t="n">
        <v>0.499937976478487</v>
      </c>
      <c r="AH22" s="0" t="n">
        <v>0.0670178023974581</v>
      </c>
      <c r="AI22" s="0" t="n">
        <v>0.499842298575288</v>
      </c>
      <c r="AJ22" s="0" t="n">
        <v>0.067098702318306</v>
      </c>
      <c r="AK22" s="0" t="n">
        <v>0.488338790728829</v>
      </c>
      <c r="AL22" s="0" t="n">
        <v>0.0667654249003911</v>
      </c>
      <c r="AM22" s="0" t="n">
        <v>0.4827363783248</v>
      </c>
      <c r="AN22" s="0" t="n">
        <v>0.066166849152023</v>
      </c>
      <c r="AO22" s="0" t="n">
        <v>0.492479034818764</v>
      </c>
      <c r="AP22" s="0" t="n">
        <v>0.0670610975576959</v>
      </c>
      <c r="AQ22" s="0" t="n">
        <v>0.499000828048844</v>
      </c>
      <c r="AR22" s="0" t="n">
        <v>0.066322952416197</v>
      </c>
    </row>
    <row r="23" customFormat="false" ht="12.75" hidden="false" customHeight="false" outlineLevel="0" collapsed="false">
      <c r="E23" s="0" t="n">
        <v>0.483783857548503</v>
      </c>
      <c r="F23" s="0" t="n">
        <v>0.0640155441752452</v>
      </c>
      <c r="G23" s="0" t="n">
        <v>0.491120612843361</v>
      </c>
      <c r="H23" s="0" t="n">
        <v>0.0648411413672176</v>
      </c>
      <c r="I23" s="0" t="n">
        <v>0.498493645543997</v>
      </c>
      <c r="J23" s="0" t="n">
        <v>0.0656673791614135</v>
      </c>
      <c r="K23" s="0" t="n">
        <v>0.505903135027599</v>
      </c>
      <c r="L23" s="0" t="n">
        <v>0.0664942580548926</v>
      </c>
      <c r="M23" s="0" t="n">
        <v>0.5133492615583</v>
      </c>
      <c r="N23" s="0" t="n">
        <v>0.0673217785451006</v>
      </c>
      <c r="O23" s="0" t="n">
        <v>0.520832206291567</v>
      </c>
      <c r="P23" s="0" t="n">
        <v>0.0681499411298689</v>
      </c>
      <c r="Q23" s="0" t="n">
        <v>0.528352151278603</v>
      </c>
      <c r="R23" s="0" t="n">
        <v>0.0689787463074152</v>
      </c>
      <c r="S23" s="0" t="n">
        <v>0.514977877177669</v>
      </c>
      <c r="T23" s="0" t="n">
        <v>0.0676183475026684</v>
      </c>
      <c r="U23" s="0" t="n">
        <v>0.516533589954161</v>
      </c>
      <c r="V23" s="0" t="n">
        <v>0.0676697573170093</v>
      </c>
      <c r="W23" s="0" t="n">
        <v>0.514977877177669</v>
      </c>
      <c r="X23" s="0" t="n">
        <v>0.0677392282842221</v>
      </c>
      <c r="AA23" s="0" t="n">
        <v>0.479800844681715</v>
      </c>
      <c r="AB23" s="0" t="n">
        <v>0.0655101324841516</v>
      </c>
      <c r="AC23" s="0" t="n">
        <v>0.501705574994543</v>
      </c>
      <c r="AD23" s="0" t="n">
        <v>0.0673114576895227</v>
      </c>
      <c r="AE23" s="0" t="n">
        <v>0.485905944336915</v>
      </c>
      <c r="AF23" s="0" t="n">
        <v>0.0664943525392171</v>
      </c>
      <c r="AG23" s="0" t="n">
        <v>0.499606767806138</v>
      </c>
      <c r="AH23" s="0" t="n">
        <v>0.0668831699424503</v>
      </c>
      <c r="AI23" s="0" t="n">
        <v>0.499464510095431</v>
      </c>
      <c r="AJ23" s="0" t="n">
        <v>0.0669546402814029</v>
      </c>
      <c r="AK23" s="0" t="n">
        <v>0.488007039656619</v>
      </c>
      <c r="AL23" s="0" t="n">
        <v>0.0666407839142211</v>
      </c>
      <c r="AM23" s="0" t="n">
        <v>0.482428085235967</v>
      </c>
      <c r="AN23" s="0" t="n">
        <v>0.0660322168628499</v>
      </c>
      <c r="AO23" s="0" t="n">
        <v>0.490721210695219</v>
      </c>
      <c r="AP23" s="0" t="n">
        <v>0.0670085613916013</v>
      </c>
      <c r="AQ23" s="0" t="n">
        <v>0.499531036621951</v>
      </c>
      <c r="AR23" s="0" t="n">
        <v>0.0662662659457567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s">
        <v>138</v>
      </c>
      <c r="N24" s="0" t="s">
        <v>138</v>
      </c>
      <c r="O24" s="0" t="s">
        <v>138</v>
      </c>
      <c r="P24" s="0" t="s">
        <v>138</v>
      </c>
      <c r="Q24" s="0" t="s">
        <v>138</v>
      </c>
      <c r="R24" s="0" t="s">
        <v>138</v>
      </c>
      <c r="S24" s="0" t="n">
        <v>0.516533589954161</v>
      </c>
      <c r="T24" s="0" t="n">
        <v>0.0677909563594266</v>
      </c>
      <c r="U24" s="0" t="n">
        <v>0.518090900273614</v>
      </c>
      <c r="V24" s="0" t="n">
        <v>0.0678420757199583</v>
      </c>
      <c r="W24" s="0" t="n">
        <v>0.516533589954161</v>
      </c>
      <c r="X24" s="0" t="n">
        <v>0.0679121554018439</v>
      </c>
      <c r="AA24" s="0" t="n">
        <v>0.479805298431218</v>
      </c>
      <c r="AB24" s="0" t="n">
        <v>0.0653816506704878</v>
      </c>
      <c r="AC24" s="0" t="n">
        <v>0.500027700521212</v>
      </c>
      <c r="AD24" s="0" t="n">
        <v>0.0672265922709831</v>
      </c>
      <c r="AE24" s="0" t="n">
        <v>0.485909106172679</v>
      </c>
      <c r="AF24" s="0" t="n">
        <v>0.0663629681739907</v>
      </c>
      <c r="AG24" s="0" t="n">
        <v>0.499608259455178</v>
      </c>
      <c r="AH24" s="0" t="n">
        <v>0.0667510060902456</v>
      </c>
      <c r="AI24" s="0" t="n">
        <v>0.499466957705276</v>
      </c>
      <c r="AJ24" s="0" t="n">
        <v>0.0668159378082053</v>
      </c>
      <c r="AK24" s="0" t="n">
        <v>0.488007983614538</v>
      </c>
      <c r="AL24" s="0" t="n">
        <v>0.0665174901404287</v>
      </c>
      <c r="AM24" s="0" t="n">
        <v>0.482428720913979</v>
      </c>
      <c r="AN24" s="0" t="n">
        <v>0.0658977360635882</v>
      </c>
      <c r="AO24" s="0" t="n">
        <v>0.489042549930413</v>
      </c>
      <c r="AP24" s="0" t="n">
        <v>0.066947249902374</v>
      </c>
      <c r="AQ24" s="0" t="n">
        <v>0.500252502442998</v>
      </c>
      <c r="AR24" s="0" t="n">
        <v>0.0662182285422391</v>
      </c>
    </row>
    <row r="25" customFormat="false" ht="12.75" hidden="false" customHeight="false" outlineLevel="0" collapsed="false">
      <c r="S25" s="0" t="n">
        <v>0.518090900273614</v>
      </c>
      <c r="T25" s="0" t="n">
        <v>0.0679635931229901</v>
      </c>
      <c r="U25" s="0" t="n">
        <v>0.519649809776525</v>
      </c>
      <c r="V25" s="0" t="n">
        <v>0.0680144219344498</v>
      </c>
      <c r="W25" s="0" t="n">
        <v>0.518090900273614</v>
      </c>
      <c r="X25" s="0" t="n">
        <v>0.0680851105260218</v>
      </c>
      <c r="AA25" s="0" t="n">
        <v>0.480261210663175</v>
      </c>
      <c r="AB25" s="0" t="n">
        <v>0.0652700702887902</v>
      </c>
      <c r="AC25" s="0" t="n">
        <v>0.49844343783831</v>
      </c>
      <c r="AD25" s="0" t="n">
        <v>0.0671353571904284</v>
      </c>
      <c r="AE25" s="0" t="n">
        <v>0.486244922816188</v>
      </c>
      <c r="AF25" s="0" t="n">
        <v>0.0662408686906418</v>
      </c>
      <c r="AG25" s="0" t="n">
        <v>0.499942422392357</v>
      </c>
      <c r="AH25" s="0" t="n">
        <v>0.0666238832598931</v>
      </c>
      <c r="AI25" s="0" t="n">
        <v>0.499849593764882</v>
      </c>
      <c r="AJ25" s="0" t="n">
        <v>0.0666852945845822</v>
      </c>
      <c r="AK25" s="0" t="n">
        <v>0.48834160422952</v>
      </c>
      <c r="AL25" s="0" t="n">
        <v>0.0663979433520761</v>
      </c>
      <c r="AM25" s="0" t="n">
        <v>0.482738272986089</v>
      </c>
      <c r="AN25" s="0" t="n">
        <v>0.0657660242700259</v>
      </c>
      <c r="AO25" s="0" t="n">
        <v>0.487457374266112</v>
      </c>
      <c r="AP25" s="0" t="n">
        <v>0.0668776861780225</v>
      </c>
      <c r="AQ25" s="0" t="n">
        <v>0.501145545805109</v>
      </c>
      <c r="AR25" s="0" t="n">
        <v>0.0661801505407881</v>
      </c>
    </row>
    <row r="26" customFormat="false" ht="12.75" hidden="false" customHeight="false" outlineLevel="0" collapsed="false">
      <c r="S26" s="0" t="n">
        <v>0.519649809776525</v>
      </c>
      <c r="T26" s="0" t="n">
        <v>0.0681362577978708</v>
      </c>
      <c r="U26" s="0" t="n">
        <v>0.521210320105076</v>
      </c>
      <c r="V26" s="0" t="n">
        <v>0.0681867959649723</v>
      </c>
      <c r="W26" s="0" t="n">
        <v>0.519649809776525</v>
      </c>
      <c r="X26" s="0" t="n">
        <v>0.0682580936612918</v>
      </c>
      <c r="AA26" s="0" t="n">
        <v>0.481159707564585</v>
      </c>
      <c r="AB26" s="0" t="n">
        <v>0.0651775631242677</v>
      </c>
      <c r="AC26" s="0" t="n">
        <v>0.496966303316452</v>
      </c>
      <c r="AD26" s="0" t="n">
        <v>0.0670385308333975</v>
      </c>
      <c r="AE26" s="0" t="n">
        <v>0.486906857978462</v>
      </c>
      <c r="AF26" s="0" t="n">
        <v>0.0661304306167279</v>
      </c>
      <c r="AG26" s="0" t="n">
        <v>0.500602752516207</v>
      </c>
      <c r="AH26" s="0" t="n">
        <v>0.0665042757526855</v>
      </c>
      <c r="AI26" s="0" t="n">
        <v>0.50060497069859</v>
      </c>
      <c r="AJ26" s="0" t="n">
        <v>0.0665652534322769</v>
      </c>
      <c r="AK26" s="0" t="n">
        <v>0.489001407955781</v>
      </c>
      <c r="AL26" s="0" t="n">
        <v>0.0662844703914162</v>
      </c>
      <c r="AM26" s="0" t="n">
        <v>0.483350716373322</v>
      </c>
      <c r="AN26" s="0" t="n">
        <v>0.0656396451024048</v>
      </c>
      <c r="AO26" s="0" t="n">
        <v>0.485979207862168</v>
      </c>
      <c r="AP26" s="0" t="n">
        <v>0.0668004637117153</v>
      </c>
      <c r="AQ26" s="0" t="n">
        <v>0.502185806813355</v>
      </c>
      <c r="AR26" s="0" t="n">
        <v>0.0661530706100212</v>
      </c>
    </row>
    <row r="27" customFormat="false" ht="12.75" hidden="false" customHeight="false" outlineLevel="0" collapsed="false">
      <c r="S27" s="0" t="n">
        <v>0.521210320105076</v>
      </c>
      <c r="T27" s="0" t="n">
        <v>0.0683089503885814</v>
      </c>
      <c r="U27" s="0" t="n">
        <v>0.522772432903138</v>
      </c>
      <c r="V27" s="0" t="n">
        <v>0.0683591978160153</v>
      </c>
      <c r="W27" s="0" t="n">
        <v>0.521210320105076</v>
      </c>
      <c r="X27" s="0" t="n">
        <v>0.0684311048121905</v>
      </c>
      <c r="AA27" s="0" t="n">
        <v>0.482483300915285</v>
      </c>
      <c r="AB27" s="0" t="n">
        <v>0.0651059297236526</v>
      </c>
      <c r="AC27" s="0" t="n">
        <v>0.495608899346556</v>
      </c>
      <c r="AD27" s="0" t="n">
        <v>0.0669369392882284</v>
      </c>
      <c r="AE27" s="0" t="n">
        <v>0.487882027844507</v>
      </c>
      <c r="AF27" s="0" t="n">
        <v>0.0660338035037361</v>
      </c>
      <c r="AG27" s="0" t="n">
        <v>0.501576397251981</v>
      </c>
      <c r="AH27" s="0" t="n">
        <v>0.0663945115926991</v>
      </c>
      <c r="AI27" s="0" t="n">
        <v>0.501718385953614</v>
      </c>
      <c r="AJ27" s="0" t="n">
        <v>0.0664581508157744</v>
      </c>
      <c r="AK27" s="0" t="n">
        <v>0.489974552464306</v>
      </c>
      <c r="AL27" s="0" t="n">
        <v>0.0661792798805546</v>
      </c>
      <c r="AM27" s="0" t="n">
        <v>0.48425413056179</v>
      </c>
      <c r="AN27" s="0" t="n">
        <v>0.0655210583874684</v>
      </c>
      <c r="AO27" s="0" t="n">
        <v>0.484620661913152</v>
      </c>
      <c r="AP27" s="0" t="n">
        <v>0.0667162413383071</v>
      </c>
      <c r="AQ27" s="0" t="n">
        <v>0.503344909859189</v>
      </c>
      <c r="AR27" s="0" t="n">
        <v>0.0661377274198577</v>
      </c>
    </row>
    <row r="28" customFormat="false" ht="12.75" hidden="false" customHeight="false" outlineLevel="0" collapsed="false">
      <c r="S28" s="0" t="n">
        <v>0.522772432903138</v>
      </c>
      <c r="T28" s="0" t="n">
        <v>0.0684816708996352</v>
      </c>
      <c r="U28" s="0" t="n">
        <v>0.524336149816266</v>
      </c>
      <c r="V28" s="0" t="n">
        <v>0.0685316274920687</v>
      </c>
      <c r="W28" s="0" t="n">
        <v>0.522772432903138</v>
      </c>
      <c r="X28" s="0" t="n">
        <v>0.0686041439832551</v>
      </c>
      <c r="AA28" s="0" t="n">
        <v>0.48420622847627</v>
      </c>
      <c r="AB28" s="0" t="n">
        <v>0.0650565643496059</v>
      </c>
      <c r="AC28" s="0" t="n">
        <v>0.494382806820686</v>
      </c>
      <c r="AD28" s="0" t="n">
        <v>0.0668314492981645</v>
      </c>
      <c r="AE28" s="0" t="n">
        <v>0.489151451842121</v>
      </c>
      <c r="AF28" s="0" t="n">
        <v>0.0659528680885092</v>
      </c>
      <c r="AG28" s="0" t="n">
        <v>0.502844405712402</v>
      </c>
      <c r="AH28" s="0" t="n">
        <v>0.0662967272144531</v>
      </c>
      <c r="AI28" s="0" t="n">
        <v>0.503168168168507</v>
      </c>
      <c r="AJ28" s="0" t="n">
        <v>0.0663660713656774</v>
      </c>
      <c r="AK28" s="0" t="n">
        <v>0.491242096604172</v>
      </c>
      <c r="AL28" s="0" t="n">
        <v>0.0660844192331328</v>
      </c>
      <c r="AM28" s="0" t="n">
        <v>0.485430931621934</v>
      </c>
      <c r="AN28" s="0" t="n">
        <v>0.0654125722807327</v>
      </c>
      <c r="AO28" s="0" t="n">
        <v>0.48339332705409</v>
      </c>
      <c r="AP28" s="0" t="n">
        <v>0.0666257376133918</v>
      </c>
      <c r="AQ28" s="0" t="n">
        <v>0.504591237633078</v>
      </c>
      <c r="AR28" s="0" t="n">
        <v>0.0661345394925285</v>
      </c>
    </row>
    <row r="29" customFormat="false" ht="12.75" hidden="false" customHeight="false" outlineLevel="0" collapsed="false">
      <c r="S29" s="0" t="n">
        <v>0.524336149816266</v>
      </c>
      <c r="T29" s="0" t="n">
        <v>0.0686544193355461</v>
      </c>
      <c r="U29" s="0" t="n">
        <v>0.525901472491707</v>
      </c>
      <c r="V29" s="0" t="n">
        <v>0.0687040849976239</v>
      </c>
      <c r="W29" s="0" t="n">
        <v>0.524336149816266</v>
      </c>
      <c r="X29" s="0" t="n">
        <v>0.0687772111790234</v>
      </c>
      <c r="AA29" s="0" t="n">
        <v>0.486294955422366</v>
      </c>
      <c r="AB29" s="0" t="n">
        <v>0.0650304278429811</v>
      </c>
      <c r="AC29" s="0" t="n">
        <v>0.493298486327965</v>
      </c>
      <c r="AD29" s="0" t="n">
        <v>0.0667229608666061</v>
      </c>
      <c r="AE29" s="0" t="n">
        <v>0.490690422077138</v>
      </c>
      <c r="AF29" s="0" t="n">
        <v>0.0658891996868419</v>
      </c>
      <c r="AG29" s="0" t="n">
        <v>0.504382097555127</v>
      </c>
      <c r="AH29" s="0" t="n">
        <v>0.066212825879642</v>
      </c>
      <c r="AI29" s="0" t="n">
        <v>0.504926098981557</v>
      </c>
      <c r="AJ29" s="0" t="n">
        <v>0.0662908073037432</v>
      </c>
      <c r="AK29" s="0" t="n">
        <v>0.492779369070506</v>
      </c>
      <c r="AL29" s="0" t="n">
        <v>0.0660017348037506</v>
      </c>
      <c r="AM29" s="0" t="n">
        <v>0.486858214459708</v>
      </c>
      <c r="AN29" s="0" t="n">
        <v>0.065316298340864</v>
      </c>
      <c r="AO29" s="0" t="n">
        <v>0.482307674473256</v>
      </c>
      <c r="AP29" s="0" t="n">
        <v>0.0665297246828398</v>
      </c>
      <c r="AQ29" s="0" t="n">
        <v>0.505890793562283</v>
      </c>
      <c r="AR29" s="0" t="n">
        <v>0.0661435937863809</v>
      </c>
    </row>
    <row r="30" customFormat="false" ht="12.75" hidden="false" customHeight="false" outlineLevel="0" collapsed="false">
      <c r="S30" s="0" t="n">
        <v>0.525901472491707</v>
      </c>
      <c r="T30" s="0" t="n">
        <v>0.0688271957008293</v>
      </c>
      <c r="U30" s="0" t="n">
        <v>0.527468402578399</v>
      </c>
      <c r="V30" s="0" t="n">
        <v>0.0688765703371719</v>
      </c>
      <c r="W30" s="0" t="n">
        <v>0.525901472491707</v>
      </c>
      <c r="X30" s="0" t="n">
        <v>0.0689503064040347</v>
      </c>
      <c r="AA30" s="0" t="n">
        <v>0.488708827059459</v>
      </c>
      <c r="AB30" s="0" t="n">
        <v>0.06502802892115</v>
      </c>
      <c r="AC30" s="0" t="n">
        <v>0.492365188908516</v>
      </c>
      <c r="AD30" s="0" t="n">
        <v>0.0666123995785994</v>
      </c>
      <c r="AE30" s="0" t="n">
        <v>0.492468984244486</v>
      </c>
      <c r="AF30" s="0" t="n">
        <v>0.0658440375317509</v>
      </c>
      <c r="AG30" s="0" t="n">
        <v>0.506159543357534</v>
      </c>
      <c r="AH30" s="0" t="n">
        <v>0.0661444406323115</v>
      </c>
      <c r="AI30" s="0" t="n">
        <v>0.506957962269107</v>
      </c>
      <c r="AJ30" s="0" t="n">
        <v>0.0662338235593258</v>
      </c>
      <c r="AK30" s="0" t="n">
        <v>0.494556448603373</v>
      </c>
      <c r="AL30" s="0" t="n">
        <v>0.0659328359507736</v>
      </c>
      <c r="AM30" s="0" t="n">
        <v>0.488508198638186</v>
      </c>
      <c r="AN30" s="0" t="n">
        <v>0.0652341104305919</v>
      </c>
      <c r="AO30" s="0" t="n">
        <v>0.481372966575677</v>
      </c>
      <c r="AP30" s="0" t="n">
        <v>0.0664290216951212</v>
      </c>
      <c r="AQ30" s="0" t="n">
        <v>0.507208129148745</v>
      </c>
      <c r="AR30" s="0" t="n">
        <v>0.0661646433238814</v>
      </c>
    </row>
    <row r="31" customFormat="false" ht="12.75" hidden="false" customHeight="false" outlineLevel="0" collapsed="false">
      <c r="S31" s="0" t="n">
        <v>0.527468402578399</v>
      </c>
      <c r="T31" s="0" t="n">
        <v>0.069</v>
      </c>
      <c r="U31" s="0" t="n">
        <v>0.528590660370231</v>
      </c>
      <c r="V31" s="0" t="n">
        <v>0.069</v>
      </c>
      <c r="W31" s="0" t="n">
        <v>0.526351246780711</v>
      </c>
      <c r="X31" s="0" t="n">
        <v>0.069</v>
      </c>
      <c r="AA31" s="0" t="n">
        <v>0.491400860121871</v>
      </c>
      <c r="AB31" s="0" t="n">
        <v>0.0650494142763972</v>
      </c>
      <c r="AC31" s="0" t="n">
        <v>0.491590877126849</v>
      </c>
      <c r="AD31" s="0" t="n">
        <v>0.0665007087040709</v>
      </c>
      <c r="AE31" s="0" t="n">
        <v>0.494452520654662</v>
      </c>
      <c r="AF31" s="0" t="n">
        <v>0.0658182606532138</v>
      </c>
      <c r="AG31" s="0" t="n">
        <v>0.508142147158895</v>
      </c>
      <c r="AH31" s="0" t="n">
        <v>0.0660929025135139</v>
      </c>
      <c r="AI31" s="0" t="n">
        <v>0.509224210123474</v>
      </c>
      <c r="AJ31" s="0" t="n">
        <v>0.0661962292561922</v>
      </c>
      <c r="AK31" s="0" t="n">
        <v>0.496538746371064</v>
      </c>
      <c r="AL31" s="0" t="n">
        <v>0.0658790637120037</v>
      </c>
      <c r="AM31" s="0" t="n">
        <v>0.490348769092163</v>
      </c>
      <c r="AN31" s="0" t="n">
        <v>0.0651676082441026</v>
      </c>
      <c r="AO31" s="0" t="n">
        <v>0.480597177959567</v>
      </c>
      <c r="AP31" s="0" t="n">
        <v>0.0663244878126204</v>
      </c>
      <c r="AQ31" s="0" t="n">
        <v>0.508507310911703</v>
      </c>
      <c r="AR31" s="0" t="n">
        <v>0.0661971139285189</v>
      </c>
    </row>
    <row r="32" customFormat="false" ht="12.75" hidden="false" customHeight="false" outlineLevel="0" collapsed="false">
      <c r="S32" s="0" t="n">
        <v>0.5274684025784</v>
      </c>
      <c r="T32" s="0" t="n">
        <v>0.069</v>
      </c>
      <c r="U32" s="0" t="s">
        <v>139</v>
      </c>
      <c r="V32" s="0" t="s">
        <v>139</v>
      </c>
      <c r="W32" s="0" t="s">
        <v>139</v>
      </c>
      <c r="X32" s="0" t="s">
        <v>139</v>
      </c>
      <c r="AA32" s="0" t="n">
        <v>0.494318657248185</v>
      </c>
      <c r="AB32" s="0" t="n">
        <v>0.0650941676671083</v>
      </c>
      <c r="AC32" s="0" t="n">
        <v>0.490982157138073</v>
      </c>
      <c r="AD32" s="0" t="n">
        <v>0.0663888411501809</v>
      </c>
      <c r="AE32" s="0" t="n">
        <v>0.496602424027682</v>
      </c>
      <c r="AF32" s="0" t="n">
        <v>0.0658123707688506</v>
      </c>
      <c r="AG32" s="0" t="n">
        <v>0.510291319831395</v>
      </c>
      <c r="AH32" s="0" t="n">
        <v>0.0660592146541079</v>
      </c>
      <c r="AI32" s="0" t="n">
        <v>0.511680732607991</v>
      </c>
      <c r="AJ32" s="0" t="n">
        <v>0.06617875612469</v>
      </c>
      <c r="AK32" s="0" t="n">
        <v>0.498687679202359</v>
      </c>
      <c r="AL32" s="0" t="n">
        <v>0.0658414647029038</v>
      </c>
      <c r="AM32" s="0" t="n">
        <v>0.492344101211369</v>
      </c>
      <c r="AN32" s="0" t="n">
        <v>0.0651180861708109</v>
      </c>
      <c r="AO32" s="0" t="n">
        <v>0.479986927379865</v>
      </c>
      <c r="AP32" s="0" t="n">
        <v>0.0662170148815654</v>
      </c>
      <c r="AQ32" s="0" t="n">
        <v>0.509752900559378</v>
      </c>
      <c r="AR32" s="0" t="n">
        <v>0.0662401198868436</v>
      </c>
    </row>
    <row r="33" customFormat="false" ht="12.75" hidden="false" customHeight="false" outlineLevel="0" collapsed="false">
      <c r="S33" s="0" t="s">
        <v>137</v>
      </c>
      <c r="T33" s="0" t="s">
        <v>137</v>
      </c>
      <c r="AA33" s="0" t="n">
        <v>0.497405426836282</v>
      </c>
      <c r="AB33" s="0" t="n">
        <v>0.0651614180194394</v>
      </c>
      <c r="AC33" s="0" t="n">
        <v>0.490544222326502</v>
      </c>
      <c r="AD33" s="0" t="n">
        <v>0.0662777513314559</v>
      </c>
      <c r="AE33" s="0" t="n">
        <v>0.498876848939868</v>
      </c>
      <c r="AF33" s="0" t="n">
        <v>0.0658264825185608</v>
      </c>
      <c r="AG33" s="0" t="n">
        <v>0.512565230173612</v>
      </c>
      <c r="AH33" s="0" t="n">
        <v>0.0660440327499573</v>
      </c>
      <c r="AI33" s="0" t="n">
        <v>0.51427971630675</v>
      </c>
      <c r="AJ33" s="0" t="n">
        <v>0.0661817442594486</v>
      </c>
      <c r="AK33" s="0" t="n">
        <v>0.500961420564074</v>
      </c>
      <c r="AL33" s="0" t="n">
        <v>0.0658207707454175</v>
      </c>
      <c r="AM33" s="0" t="n">
        <v>0.494455358125762</v>
      </c>
      <c r="AN33" s="0" t="n">
        <v>0.065086508101543</v>
      </c>
      <c r="AO33" s="0" t="n">
        <v>0.479547421279346</v>
      </c>
      <c r="AP33" s="0" t="n">
        <v>0.0661075198231099</v>
      </c>
      <c r="AQ33" s="0" t="n">
        <v>0.51091092165319</v>
      </c>
      <c r="AR33" s="0" t="n">
        <v>0.0662924881084205</v>
      </c>
    </row>
    <row r="34" customFormat="false" ht="12.75" hidden="false" customHeight="false" outlineLevel="0" collapsed="false">
      <c r="AA34" s="0" t="n">
        <v>0.500601088427279</v>
      </c>
      <c r="AB34" s="0" t="n">
        <v>0.0652498563817784</v>
      </c>
      <c r="AC34" s="0" t="n">
        <v>0.490280808997537</v>
      </c>
      <c r="AD34" s="0" t="n">
        <v>0.0661683870270601</v>
      </c>
      <c r="AE34" s="0" t="n">
        <v>0.501231526297424</v>
      </c>
      <c r="AF34" s="0" t="n">
        <v>0.0658603212331882</v>
      </c>
      <c r="AG34" s="0" t="n">
        <v>0.514919619107268</v>
      </c>
      <c r="AH34" s="0" t="n">
        <v>0.0660476522995573</v>
      </c>
      <c r="AI34" s="0" t="n">
        <v>0.516970574958355</v>
      </c>
      <c r="AJ34" s="0" t="n">
        <v>0.0662051354998238</v>
      </c>
      <c r="AK34" s="0" t="n">
        <v>0.503315714666946</v>
      </c>
      <c r="AL34" s="0" t="n">
        <v>0.0658173846238884</v>
      </c>
      <c r="AM34" s="0" t="n">
        <v>0.496641446621022</v>
      </c>
      <c r="AN34" s="0" t="n">
        <v>0.0650734886674975</v>
      </c>
      <c r="AO34" s="0" t="n">
        <v>0.479282409369096</v>
      </c>
      <c r="AP34" s="0" t="n">
        <v>0.0659969368104859</v>
      </c>
      <c r="AQ34" s="0" t="n">
        <v>0.511949786396438</v>
      </c>
      <c r="AR34" s="0" t="n">
        <v>0.0663527901246787</v>
      </c>
    </row>
    <row r="35" customFormat="false" ht="12.75" hidden="false" customHeight="false" outlineLevel="0" collapsed="false">
      <c r="AA35" s="0" t="n">
        <v>0.503843442103317</v>
      </c>
      <c r="AB35" s="0" t="n">
        <v>0.0653577614019996</v>
      </c>
      <c r="AC35" s="0" t="n">
        <v>0.490194164500824</v>
      </c>
      <c r="AD35" s="0" t="n">
        <v>0.0660616812946777</v>
      </c>
      <c r="AE35" s="0" t="n">
        <v>0.503620624983992</v>
      </c>
      <c r="AF35" s="0" t="n">
        <v>0.0659132282806435</v>
      </c>
      <c r="AG35" s="0" t="n">
        <v>0.517308661129848</v>
      </c>
      <c r="AH35" s="0" t="n">
        <v>0.0660700028524922</v>
      </c>
      <c r="AI35" s="0" t="n">
        <v>0.519700934059959</v>
      </c>
      <c r="AJ35" s="0" t="n">
        <v>0.0662484745619288</v>
      </c>
      <c r="AK35" s="0" t="n">
        <v>0.50570473785423</v>
      </c>
      <c r="AL35" s="0" t="n">
        <v>0.0658313722453204</v>
      </c>
      <c r="AM35" s="0" t="n">
        <v>0.498859816971227</v>
      </c>
      <c r="AN35" s="0" t="n">
        <v>0.0650792812771489</v>
      </c>
      <c r="AO35" s="0" t="n">
        <v>0.479194152637292</v>
      </c>
      <c r="AP35" s="0" t="n">
        <v>0.0658862092989666</v>
      </c>
      <c r="AQ35" s="0" t="n">
        <v>0.512841157267042</v>
      </c>
      <c r="AR35" s="0" t="n">
        <v>0.0664193810538104</v>
      </c>
    </row>
    <row r="36" customFormat="false" ht="12.75" hidden="false" customHeight="false" outlineLevel="0" collapsed="false">
      <c r="AA36" s="0" t="n">
        <v>0.507069379138215</v>
      </c>
      <c r="AB36" s="0" t="n">
        <v>0.0654830328316245</v>
      </c>
      <c r="AC36" s="0" t="n">
        <v>0.490285028056659</v>
      </c>
      <c r="AD36" s="0" t="n">
        <v>0.0659585445099941</v>
      </c>
      <c r="AE36" s="0" t="n">
        <v>0.505997643911198</v>
      </c>
      <c r="AF36" s="0" t="n">
        <v>0.0659841738854289</v>
      </c>
      <c r="AG36" s="0" t="n">
        <v>0.519685856255877</v>
      </c>
      <c r="AH36" s="0" t="n">
        <v>0.0661106493806724</v>
      </c>
      <c r="AI36" s="0" t="n">
        <v>0.522417650277387</v>
      </c>
      <c r="AJ36" s="0" t="n">
        <v>0.0663109179002172</v>
      </c>
      <c r="AK36" s="0" t="n">
        <v>0.508081990507061</v>
      </c>
      <c r="AL36" s="0" t="n">
        <v>0.0658624613565729</v>
      </c>
      <c r="AM36" s="0" t="n">
        <v>0.501067291120869</v>
      </c>
      <c r="AN36" s="0" t="n">
        <v>0.0651037731839392</v>
      </c>
      <c r="AO36" s="0" t="n">
        <v>0.479283404059252</v>
      </c>
      <c r="AP36" s="0" t="n">
        <v>0.0657762819766388</v>
      </c>
      <c r="AQ36" s="0" t="n">
        <v>0.513560719991284</v>
      </c>
      <c r="AR36" s="0" t="n">
        <v>0.0664904444688584</v>
      </c>
    </row>
    <row r="37" customFormat="false" ht="12.75" hidden="false" customHeight="false" outlineLevel="0" collapsed="false">
      <c r="AA37" s="0" t="n">
        <v>0.510216110337037</v>
      </c>
      <c r="AB37" s="0" t="n">
        <v>0.0656232324047696</v>
      </c>
      <c r="AC37" s="0" t="n">
        <v>0.490552624449222</v>
      </c>
      <c r="AD37" s="0" t="n">
        <v>0.0658598565996912</v>
      </c>
      <c r="AE37" s="0" t="n">
        <v>0.508316317109441</v>
      </c>
      <c r="AF37" s="0" t="n">
        <v>0.0660717771720466</v>
      </c>
      <c r="AG37" s="0" t="n">
        <v>0.522004935086246</v>
      </c>
      <c r="AH37" s="0" t="n">
        <v>0.0661688007456617</v>
      </c>
      <c r="AI37" s="0" t="n">
        <v>0.525067845819685</v>
      </c>
      <c r="AJ37" s="0" t="n">
        <v>0.0663912501261375</v>
      </c>
      <c r="AK37" s="0" t="n">
        <v>0.510401202106636</v>
      </c>
      <c r="AL37" s="0" t="n">
        <v>0.0659100468434589</v>
      </c>
      <c r="AM37" s="0" t="n">
        <v>0.503220903096591</v>
      </c>
      <c r="AN37" s="0" t="n">
        <v>0.065146487680762</v>
      </c>
      <c r="AO37" s="0" t="n">
        <v>0.479549402173312</v>
      </c>
      <c r="AP37" s="0" t="n">
        <v>0.0656680927046573</v>
      </c>
      <c r="AQ37" s="0" t="n">
        <v>0.514088846773806</v>
      </c>
      <c r="AR37" s="0" t="n">
        <v>0.0665640419451087</v>
      </c>
    </row>
    <row r="38" customFormat="false" ht="12.75" hidden="false" customHeight="false" outlineLevel="0" collapsed="false">
      <c r="AA38" s="0" t="n">
        <v>0.513222388156354</v>
      </c>
      <c r="AB38" s="0" t="n">
        <v>0.0657756312962183</v>
      </c>
      <c r="AC38" s="0" t="n">
        <v>0.490994670640442</v>
      </c>
      <c r="AD38" s="0" t="n">
        <v>0.0657664595342234</v>
      </c>
      <c r="AE38" s="0" t="n">
        <v>0.51053151424237</v>
      </c>
      <c r="AF38" s="0" t="n">
        <v>0.0661743330421699</v>
      </c>
      <c r="AG38" s="0" t="n">
        <v>0.524220759389436</v>
      </c>
      <c r="AH38" s="0" t="n">
        <v>0.0662433250972866</v>
      </c>
      <c r="AI38" s="0" t="n">
        <v>0.527599937645175</v>
      </c>
      <c r="AJ38" s="0" t="n">
        <v>0.0664879076642887</v>
      </c>
      <c r="AK38" s="0" t="n">
        <v>0.512617231837233</v>
      </c>
      <c r="AL38" s="0" t="n">
        <v>0.0659732025086037</v>
      </c>
      <c r="AM38" s="0" t="n">
        <v>0.505278735290981</v>
      </c>
      <c r="AN38" s="0" t="n">
        <v>0.0652065933785234</v>
      </c>
      <c r="AO38" s="0" t="n">
        <v>0.479989877577351</v>
      </c>
      <c r="AP38" s="0" t="n">
        <v>0.0655625645157444</v>
      </c>
      <c r="AQ38" s="0" t="n">
        <v>0.514411131692704</v>
      </c>
      <c r="AR38" s="0" t="n">
        <v>0.0666381659352635</v>
      </c>
    </row>
    <row r="39" customFormat="false" ht="12.75" hidden="false" customHeight="false" outlineLevel="0" collapsed="false">
      <c r="AA39" s="0" t="n">
        <v>0.516029698818</v>
      </c>
      <c r="AB39" s="0" t="n">
        <v>0.0659372632348997</v>
      </c>
      <c r="AC39" s="0" t="n">
        <v>0.491607395248077</v>
      </c>
      <c r="AD39" s="0" t="n">
        <v>0.0656791501444222</v>
      </c>
      <c r="AE39" s="0" t="n">
        <v>0.512600119017542</v>
      </c>
      <c r="AF39" s="0" t="n">
        <v>0.0662898453624425</v>
      </c>
      <c r="AG39" s="0" t="n">
        <v>0.526290200665848</v>
      </c>
      <c r="AH39" s="0" t="n">
        <v>0.0663327719038132</v>
      </c>
      <c r="AI39" s="0" t="n">
        <v>0.529964641466685</v>
      </c>
      <c r="AJ39" s="0" t="n">
        <v>0.066599009185637</v>
      </c>
      <c r="AK39" s="0" t="n">
        <v>0.514686947200843</v>
      </c>
      <c r="AL39" s="0" t="n">
        <v>0.0660506990988238</v>
      </c>
      <c r="AM39" s="0" t="n">
        <v>0.507200734341127</v>
      </c>
      <c r="AN39" s="0" t="n">
        <v>0.065282920388186</v>
      </c>
      <c r="AO39" s="0" t="n">
        <v>0.480601072290531</v>
      </c>
      <c r="AP39" s="0" t="n">
        <v>0.0654605977391994</v>
      </c>
      <c r="AQ39" s="0" t="n">
        <v>0.514518783655525</v>
      </c>
      <c r="AR39" s="0" t="n">
        <v>0.0667107945300983</v>
      </c>
    </row>
    <row r="40" customFormat="false" ht="12.75" hidden="false" customHeight="false" outlineLevel="0" collapsed="false">
      <c r="AA40" s="0" t="n">
        <v>0.518583401213218</v>
      </c>
      <c r="AB40" s="0" t="n">
        <v>0.066104982238981</v>
      </c>
      <c r="AC40" s="0" t="n">
        <v>0.492385570721816</v>
      </c>
      <c r="AD40" s="0" t="n">
        <v>0.0655986733232172</v>
      </c>
      <c r="AE40" s="0" t="n">
        <v>0.514481868396011</v>
      </c>
      <c r="AF40" s="0" t="n">
        <v>0.0664160658169434</v>
      </c>
      <c r="AG40" s="0" t="n">
        <v>0.52817297959499</v>
      </c>
      <c r="AH40" s="0" t="n">
        <v>0.0664354001848964</v>
      </c>
      <c r="AI40" s="0" t="n">
        <v>0.532115931014142</v>
      </c>
      <c r="AJ40" s="0" t="n">
        <v>0.0667223922254455</v>
      </c>
      <c r="AK40" s="0" t="n">
        <v>0.51657006354218</v>
      </c>
      <c r="AL40" s="0" t="n">
        <v>0.0661410282311416</v>
      </c>
      <c r="AM40" s="0" t="n">
        <v>0.508949490721758</v>
      </c>
      <c r="AN40" s="0" t="n">
        <v>0.0653739830913272</v>
      </c>
      <c r="AO40" s="0" t="n">
        <v>0.481377771815058</v>
      </c>
      <c r="AP40" s="0" t="n">
        <v>0.0653630623196076</v>
      </c>
    </row>
    <row r="41" customFormat="false" ht="12.75" hidden="false" customHeight="false" outlineLevel="0" collapsed="false">
      <c r="AA41" s="0" t="n">
        <v>0.520833790429676</v>
      </c>
      <c r="AB41" s="0" t="n">
        <v>0.0662755238488253</v>
      </c>
      <c r="AC41" s="0" t="n">
        <v>0.493322557942893</v>
      </c>
      <c r="AD41" s="0" t="n">
        <v>0.0655257156704714</v>
      </c>
      <c r="AE41" s="0" t="n">
        <v>0.516140136266583</v>
      </c>
      <c r="AF41" s="0" t="n">
        <v>0.0665505376680996</v>
      </c>
      <c r="AG41" s="0" t="n">
        <v>0.529832450026637</v>
      </c>
      <c r="AH41" s="0" t="n">
        <v>0.066549212397783</v>
      </c>
      <c r="AI41" s="0" t="n">
        <v>0.534011933883559</v>
      </c>
      <c r="AJ41" s="0" t="n">
        <v>0.0668556552731904</v>
      </c>
      <c r="AK41" s="0" t="n">
        <v>0.518229928143672</v>
      </c>
      <c r="AL41" s="0" t="n">
        <v>0.0662424317517444</v>
      </c>
      <c r="AM41" s="0" t="n">
        <v>0.510490966879105</v>
      </c>
      <c r="AN41" s="0" t="n">
        <v>0.0654780090560127</v>
      </c>
      <c r="AO41" s="0" t="n">
        <v>0.482313349624446</v>
      </c>
      <c r="AP41" s="0" t="n">
        <v>0.0652707903947788</v>
      </c>
    </row>
    <row r="42" customFormat="false" ht="12.75" hidden="false" customHeight="false" outlineLevel="0" collapsed="false">
      <c r="AA42" s="0" t="n">
        <v>0.522737065201057</v>
      </c>
      <c r="AB42" s="0" t="n">
        <v>0.0664455686659851</v>
      </c>
      <c r="AC42" s="0" t="n">
        <v>0.494410362866712</v>
      </c>
      <c r="AD42" s="0" t="n">
        <v>0.065460899635154</v>
      </c>
      <c r="AE42" s="0" t="n">
        <v>0.517542646331409</v>
      </c>
      <c r="AF42" s="0" t="n">
        <v>0.0666906435742877</v>
      </c>
      <c r="AG42" s="0" t="n">
        <v>0.531236312256456</v>
      </c>
      <c r="AH42" s="0" t="n">
        <v>0.0666719933172087</v>
      </c>
      <c r="AI42" s="0" t="n">
        <v>0.535615746535754</v>
      </c>
      <c r="AJ42" s="0" t="n">
        <v>0.0669962045152318</v>
      </c>
      <c r="AK42" s="0" t="n">
        <v>0.519634233628919</v>
      </c>
      <c r="AL42" s="0" t="n">
        <v>0.0663529359564486</v>
      </c>
      <c r="AM42" s="0" t="n">
        <v>0.511795159733171</v>
      </c>
      <c r="AN42" s="0" t="n">
        <v>0.0655929735351677</v>
      </c>
      <c r="AO42" s="0" t="n">
        <v>0.483399823698702</v>
      </c>
      <c r="AP42" s="0" t="n">
        <v>0.0651845691962414</v>
      </c>
    </row>
    <row r="43" customFormat="false" ht="12.75" hidden="false" customHeight="false" outlineLevel="0" collapsed="false">
      <c r="AA43" s="0" t="n">
        <v>0.524256180448877</v>
      </c>
      <c r="AB43" s="0" t="n">
        <v>0.0666118069615176</v>
      </c>
      <c r="AC43" s="0" t="n">
        <v>0.49563970472521</v>
      </c>
      <c r="AD43" s="0" t="n">
        <v>0.0654047782048248</v>
      </c>
      <c r="AE43" s="0" t="n">
        <v>0.51866210032741</v>
      </c>
      <c r="AF43" s="0" t="n">
        <v>0.0668336565334119</v>
      </c>
      <c r="AG43" s="0" t="n">
        <v>0.532357241703013</v>
      </c>
      <c r="AH43" s="0" t="n">
        <v>0.066801353152238</v>
      </c>
      <c r="AI43" s="0" t="n">
        <v>0.536896152581762</v>
      </c>
      <c r="AJ43" s="0" t="n">
        <v>0.0671413043204458</v>
      </c>
      <c r="AK43" s="0" t="n">
        <v>0.520755646789025</v>
      </c>
      <c r="AL43" s="0" t="n">
        <v>0.0664703900066062</v>
      </c>
      <c r="AM43" s="0" t="n">
        <v>0.512836684653547</v>
      </c>
      <c r="AN43" s="0" t="n">
        <v>0.0657166388759757</v>
      </c>
      <c r="AO43" s="0" t="n">
        <v>0.484627924624102</v>
      </c>
      <c r="AP43" s="0" t="n">
        <v>0.0651051343328607</v>
      </c>
    </row>
    <row r="44" customFormat="false" ht="12.75" hidden="false" customHeight="false" outlineLevel="0" collapsed="false">
      <c r="AA44" s="0" t="n">
        <v>0.525361568322808</v>
      </c>
      <c r="AB44" s="0" t="n">
        <v>0.0667710030960935</v>
      </c>
      <c r="AC44" s="0" t="n">
        <v>0.497000095207105</v>
      </c>
      <c r="AD44" s="0" t="n">
        <v>0.0653578301877395</v>
      </c>
      <c r="AE44" s="0" t="n">
        <v>0.519476709355913</v>
      </c>
      <c r="AF44" s="0" t="n">
        <v>0.0669767929608976</v>
      </c>
      <c r="AG44" s="0" t="n">
        <v>0.53317342074967</v>
      </c>
      <c r="AH44" s="0" t="n">
        <v>0.0669347740608267</v>
      </c>
      <c r="AI44" s="0" t="n">
        <v>0.537828230374338</v>
      </c>
      <c r="AJ44" s="0" t="n">
        <v>0.0672881304861725</v>
      </c>
      <c r="AK44" s="0" t="n">
        <v>0.521572340592417</v>
      </c>
      <c r="AL44" s="0" t="n">
        <v>0.0665925077927328</v>
      </c>
      <c r="AM44" s="0" t="n">
        <v>0.513595269542375</v>
      </c>
      <c r="AN44" s="0" t="n">
        <v>0.0658465980732449</v>
      </c>
      <c r="AO44" s="0" t="n">
        <v>0.485987174676569</v>
      </c>
      <c r="AP44" s="0" t="n">
        <v>0.0650331635148831</v>
      </c>
    </row>
    <row r="45" customFormat="false" ht="12.75" hidden="false" customHeight="false" outlineLevel="0" collapsed="false">
      <c r="AA45" s="0" t="n">
        <v>0.526031713705242</v>
      </c>
      <c r="AB45" s="0" t="n">
        <v>0.0669200584980361</v>
      </c>
      <c r="AC45" s="0" t="n">
        <v>0.498479927940465</v>
      </c>
      <c r="AD45" s="0" t="n">
        <v>0.0653204561278264</v>
      </c>
      <c r="AE45" s="0" t="n">
        <v>0.519970617978782</v>
      </c>
      <c r="AF45" s="0" t="n">
        <v>0.0671172668689992</v>
      </c>
      <c r="AG45" s="0" t="n">
        <v>0.533668963399672</v>
      </c>
      <c r="AH45" s="0" t="n">
        <v>0.0670696591567532</v>
      </c>
      <c r="AI45" s="0" t="n">
        <v>0.538393838079472</v>
      </c>
      <c r="AJ45" s="0" t="n">
        <v>0.0674338252081082</v>
      </c>
      <c r="AK45" s="0" t="n">
        <v>0.522068419023187</v>
      </c>
      <c r="AL45" s="0" t="n">
        <v>0.0667169124310285</v>
      </c>
      <c r="AM45" s="0" t="n">
        <v>0.514056149407672</v>
      </c>
      <c r="AN45" s="0" t="n">
        <v>0.0659803216190269</v>
      </c>
      <c r="AO45" s="0" t="n">
        <v>0.487465977213912</v>
      </c>
      <c r="AP45" s="0" t="n">
        <v>0.0649692707719514</v>
      </c>
    </row>
    <row r="46" customFormat="false" ht="12.75" hidden="false" customHeight="false" outlineLevel="0" collapsed="false">
      <c r="AA46" s="0" t="n">
        <v>0.526253572978589</v>
      </c>
      <c r="AB46" s="0" t="n">
        <v>0.0670560719734947</v>
      </c>
      <c r="AC46" s="0" t="n">
        <v>0.500066577514185</v>
      </c>
      <c r="AD46" s="0" t="n">
        <v>0.0652929748873871</v>
      </c>
      <c r="AE46" s="0" t="n">
        <v>0.520134212826486</v>
      </c>
      <c r="AF46" s="0" t="n">
        <v>0.067252344092882</v>
      </c>
      <c r="AG46" s="0" t="n">
        <v>0.53383422447901</v>
      </c>
      <c r="AH46" s="0" t="n">
        <v>0.0672033830550548</v>
      </c>
      <c r="AI46" s="0" t="n">
        <v>0.538581966786553</v>
      </c>
      <c r="AJ46" s="0" t="n">
        <v>0.0675755527042159</v>
      </c>
      <c r="AK46" s="0" t="n">
        <v>0.522234226478961</v>
      </c>
      <c r="AL46" s="0" t="n">
        <v>0.066841182526717</v>
      </c>
      <c r="AM46" s="0" t="n">
        <v>0.514210353747104</v>
      </c>
      <c r="AN46" s="0" t="n">
        <v>0.0661152067366115</v>
      </c>
      <c r="AO46" s="0" t="n">
        <v>0.489051715614294</v>
      </c>
      <c r="AP46" s="0" t="n">
        <v>0.0649140012144203</v>
      </c>
    </row>
    <row r="47" customFormat="false" ht="12.75" hidden="false" customHeight="false" outlineLevel="0" collapsed="false">
      <c r="AC47" s="0" t="n">
        <v>0.501746507193537</v>
      </c>
      <c r="AD47" s="0" t="n">
        <v>0.0652756209266754</v>
      </c>
      <c r="AO47" s="0" t="n">
        <v>0.490730860916799</v>
      </c>
      <c r="AP47" s="0" t="n">
        <v>0.0648678263826672</v>
      </c>
    </row>
    <row r="48" customFormat="false" ht="12.75" hidden="false" customHeight="false" outlineLevel="0" collapsed="false">
      <c r="AC48" s="0" t="n">
        <v>0.503505384410824</v>
      </c>
      <c r="AD48" s="0" t="n">
        <v>0.0652685423035651</v>
      </c>
      <c r="AO48" s="0" t="n">
        <v>0.492489087245755</v>
      </c>
      <c r="AP48" s="0" t="n">
        <v>0.0648311402240758</v>
      </c>
    </row>
    <row r="49" customFormat="false" ht="12.75" hidden="false" customHeight="false" outlineLevel="0" collapsed="false">
      <c r="AC49" s="0" t="n">
        <v>0.505328203045792</v>
      </c>
      <c r="AD49" s="0" t="n">
        <v>0.0652717994103729</v>
      </c>
      <c r="AO49" s="0" t="n">
        <v>0.494311394034057</v>
      </c>
      <c r="AP49" s="0" t="n">
        <v>0.064804255732016</v>
      </c>
    </row>
    <row r="50" customFormat="false" ht="12.75" hidden="false" customHeight="false" outlineLevel="0" collapsed="false">
      <c r="AC50" s="0" t="n">
        <v>0.507199411452553</v>
      </c>
      <c r="AD50" s="0" t="n">
        <v>0.0652853644586119</v>
      </c>
      <c r="AO50" s="0" t="n">
        <v>0.496182234002715</v>
      </c>
      <c r="AP50" s="0" t="n">
        <v>0.0647874022754949</v>
      </c>
    </row>
    <row r="51" customFormat="false" ht="12.75" hidden="false" customHeight="false" outlineLevel="0" collapsed="false">
      <c r="AC51" s="0" t="n">
        <v>0.509103045140751</v>
      </c>
      <c r="AD51" s="0" t="n">
        <v>0.0653091217160733</v>
      </c>
      <c r="AO51" s="0" t="n">
        <v>0.498085645804755</v>
      </c>
      <c r="AP51" s="0" t="n">
        <v>0.0647807236422612</v>
      </c>
    </row>
    <row r="52" customFormat="false" ht="12.75" hidden="false" customHeight="false" outlineLevel="0" collapsed="false">
      <c r="AC52" s="0" t="n">
        <v>0.511022862978961</v>
      </c>
      <c r="AD52" s="0" t="n">
        <v>0.0653428684942132</v>
      </c>
      <c r="AO52" s="0" t="n">
        <v>0.500005390201806</v>
      </c>
      <c r="AP52" s="0" t="n">
        <v>0.0647842768120588</v>
      </c>
    </row>
    <row r="53" customFormat="false" ht="12.75" hidden="false" customHeight="false" outlineLevel="0" collapsed="false">
      <c r="AC53" s="0" t="n">
        <v>0.512942485758296</v>
      </c>
      <c r="AD53" s="0" t="n">
        <v>0.0653863168774191</v>
      </c>
      <c r="AO53" s="0" t="n">
        <v>0.501925088611557</v>
      </c>
      <c r="AP53" s="0" t="n">
        <v>0.0647980314704958</v>
      </c>
    </row>
    <row r="54" customFormat="false" ht="12.75" hidden="false" customHeight="false" outlineLevel="0" collapsed="false">
      <c r="AC54" s="0" t="n">
        <v>0.514845535934042</v>
      </c>
      <c r="AD54" s="0" t="n">
        <v>0.0654390961794051</v>
      </c>
      <c r="AO54" s="0" t="n">
        <v>0.50382836284404</v>
      </c>
      <c r="AP54" s="0" t="n">
        <v>0.0648218702676761</v>
      </c>
    </row>
    <row r="55" customFormat="false" ht="12.75" hidden="false" customHeight="false" outlineLevel="0" collapsed="false">
      <c r="AC55" s="0" t="n">
        <v>0.516715777353096</v>
      </c>
      <c r="AD55" s="0" t="n">
        <v>0.0655007561057761</v>
      </c>
      <c r="AO55" s="0" t="n">
        <v>0.505698974834581</v>
      </c>
      <c r="AP55" s="0" t="n">
        <v>0.0648555898193876</v>
      </c>
    </row>
    <row r="56" customFormat="false" ht="12.75" hidden="false" customHeight="false" outlineLevel="0" collapsed="false">
      <c r="AC56" s="0" t="n">
        <v>0.518537253775101</v>
      </c>
      <c r="AD56" s="0" t="n">
        <v>0.0655707705957809</v>
      </c>
      <c r="AO56" s="0" t="n">
        <v>0.507520965181236</v>
      </c>
      <c r="AP56" s="0" t="n">
        <v>0.0648989024423042</v>
      </c>
    </row>
    <row r="57" customFormat="false" ht="12.75" hidden="false" customHeight="false" outlineLevel="0" collapsed="false">
      <c r="AC57" s="0" t="n">
        <v>0.520294425005457</v>
      </c>
      <c r="AD57" s="0" t="n">
        <v>0.0656485423104773</v>
      </c>
      <c r="AO57" s="0" t="n">
        <v>0.509278789304781</v>
      </c>
      <c r="AP57" s="0" t="n">
        <v>0.0649514386083988</v>
      </c>
    </row>
    <row r="58" customFormat="false" ht="12.75" hidden="false" customHeight="false" outlineLevel="0" collapsed="false">
      <c r="AC58" s="0" t="n">
        <v>0.521972299478788</v>
      </c>
      <c r="AD58" s="0" t="n">
        <v>0.0657334077290169</v>
      </c>
      <c r="AO58" s="0" t="n">
        <v>0.510957450069587</v>
      </c>
      <c r="AP58" s="0" t="n">
        <v>0.065012750097626</v>
      </c>
    </row>
    <row r="59" customFormat="false" ht="12.75" hidden="false" customHeight="false" outlineLevel="0" collapsed="false">
      <c r="AC59" s="0" t="n">
        <v>0.52355656216169</v>
      </c>
      <c r="AD59" s="0" t="n">
        <v>0.0658246428095715</v>
      </c>
      <c r="AO59" s="0" t="n">
        <v>0.512542625733888</v>
      </c>
      <c r="AP59" s="0" t="n">
        <v>0.0650823138219775</v>
      </c>
    </row>
    <row r="60" customFormat="false" ht="12.75" hidden="false" customHeight="false" outlineLevel="0" collapsed="false">
      <c r="AC60" s="0" t="n">
        <v>0.525033696683548</v>
      </c>
      <c r="AD60" s="0" t="n">
        <v>0.0659214691666025</v>
      </c>
      <c r="AO60" s="0" t="n">
        <v>0.514020792137832</v>
      </c>
      <c r="AP60" s="0" t="n">
        <v>0.0651595362882847</v>
      </c>
    </row>
    <row r="61" customFormat="false" ht="12.75" hidden="false" customHeight="false" outlineLevel="0" collapsed="false">
      <c r="AC61" s="0" t="n">
        <v>0.526391100653444</v>
      </c>
      <c r="AD61" s="0" t="n">
        <v>0.0660230607117716</v>
      </c>
      <c r="AO61" s="0" t="n">
        <v>0.515379338086848</v>
      </c>
      <c r="AP61" s="0" t="n">
        <v>0.0652437586616929</v>
      </c>
    </row>
    <row r="62" customFormat="false" ht="12.75" hidden="false" customHeight="false" outlineLevel="0" collapsed="false">
      <c r="AC62" s="0" t="n">
        <v>0.527617193179314</v>
      </c>
      <c r="AD62" s="0" t="n">
        <v>0.0661285507018355</v>
      </c>
      <c r="AO62" s="0" t="n">
        <v>0.51660667294591</v>
      </c>
      <c r="AP62" s="0" t="n">
        <v>0.0653342623866082</v>
      </c>
    </row>
    <row r="63" customFormat="false" ht="12.75" hidden="false" customHeight="false" outlineLevel="0" collapsed="false">
      <c r="AC63" s="0" t="n">
        <v>0.528701513672035</v>
      </c>
      <c r="AD63" s="0" t="n">
        <v>0.0662370391333939</v>
      </c>
      <c r="AO63" s="0" t="n">
        <v>0.517692325526744</v>
      </c>
      <c r="AP63" s="0" t="n">
        <v>0.0654302753171602</v>
      </c>
    </row>
    <row r="64" customFormat="false" ht="12.75" hidden="false" customHeight="false" outlineLevel="0" collapsed="false">
      <c r="AC64" s="0" t="n">
        <v>0.529634811091485</v>
      </c>
      <c r="AD64" s="0" t="n">
        <v>0.0663476004214006</v>
      </c>
      <c r="AO64" s="0" t="n">
        <v>0.518627033424323</v>
      </c>
      <c r="AP64" s="0" t="n">
        <v>0.0655309783048788</v>
      </c>
    </row>
    <row r="65" customFormat="false" ht="12.75" hidden="false" customHeight="false" outlineLevel="0" collapsed="false">
      <c r="AC65" s="0" t="n">
        <v>0.530409122873151</v>
      </c>
      <c r="AD65" s="0" t="n">
        <v>0.0664592912959291</v>
      </c>
      <c r="AO65" s="0" t="n">
        <v>0.519402822040433</v>
      </c>
      <c r="AP65" s="0" t="n">
        <v>0.0656355121873796</v>
      </c>
    </row>
    <row r="66" customFormat="false" ht="12.75" hidden="false" customHeight="false" outlineLevel="0" collapsed="false">
      <c r="AC66" s="0" t="n">
        <v>0.531017842861927</v>
      </c>
      <c r="AD66" s="0" t="n">
        <v>0.0665711588498191</v>
      </c>
      <c r="AO66" s="0" t="n">
        <v>0.520013072620135</v>
      </c>
      <c r="AP66" s="0" t="n">
        <v>0.0657429851184346</v>
      </c>
    </row>
    <row r="67" customFormat="false" ht="12.75" hidden="false" customHeight="false" outlineLevel="0" collapsed="false">
      <c r="AC67" s="0" t="n">
        <v>0.531455777673498</v>
      </c>
      <c r="AD67" s="0" t="n">
        <v>0.0666822486685441</v>
      </c>
      <c r="AO67" s="0" t="n">
        <v>0.520452578720654</v>
      </c>
      <c r="AP67" s="0" t="n">
        <v>0.0658524801768901</v>
      </c>
    </row>
    <row r="68" customFormat="false" ht="12.75" hidden="false" customHeight="false" outlineLevel="0" collapsed="false">
      <c r="AC68" s="0" t="n">
        <v>0.531719191002463</v>
      </c>
      <c r="AD68" s="0" t="n">
        <v>0.0667916129729399</v>
      </c>
      <c r="AO68" s="0" t="n">
        <v>0.520717590630904</v>
      </c>
      <c r="AP68" s="0" t="n">
        <v>0.0659630631895141</v>
      </c>
    </row>
    <row r="69" customFormat="false" ht="12.75" hidden="false" customHeight="false" outlineLevel="0" collapsed="false">
      <c r="AC69" s="0" t="n">
        <v>0.531805835499176</v>
      </c>
      <c r="AD69" s="0" t="n">
        <v>0.0668983187053223</v>
      </c>
      <c r="AO69" s="0" t="n">
        <v>0.520805847362708</v>
      </c>
      <c r="AP69" s="0" t="n">
        <v>0.0660737907010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0196</v>
      </c>
      <c r="D1" s="0" t="n">
        <v>0.00318</v>
      </c>
      <c r="E1" s="0" t="n">
        <v>0.0179153954562927</v>
      </c>
      <c r="F1" s="0" t="n">
        <v>0.00279615196093608</v>
      </c>
      <c r="G1" s="0" t="n">
        <v>0.018920053462559</v>
      </c>
      <c r="H1" s="0" t="n">
        <v>0.00295172278015876</v>
      </c>
      <c r="I1" s="0" t="n">
        <v>0.0199257030393668</v>
      </c>
      <c r="J1" s="0" t="n">
        <v>0.00310731773417672</v>
      </c>
      <c r="K1" s="0" t="n">
        <v>0.0209323451653672</v>
      </c>
      <c r="L1" s="0" t="n">
        <v>0.00326293682673406</v>
      </c>
      <c r="M1" s="0" t="n">
        <v>0.0219399808201767</v>
      </c>
      <c r="N1" s="0" t="n">
        <v>0.00341858006157558</v>
      </c>
      <c r="O1" s="0" t="n">
        <v>0.0172658897649054</v>
      </c>
      <c r="P1" s="0" t="n">
        <v>0.0027</v>
      </c>
      <c r="Q1" s="0" t="n">
        <v>0.01729607879945</v>
      </c>
      <c r="R1" s="0" t="n">
        <v>0.0027</v>
      </c>
      <c r="S1" s="0" t="n">
        <v>0.0172358097375673</v>
      </c>
      <c r="T1" s="0" t="n">
        <v>0.0027</v>
      </c>
      <c r="U1" s="0" t="n">
        <v>0.0168833902792229</v>
      </c>
      <c r="V1" s="0" t="n">
        <v>0.00264060527276522</v>
      </c>
      <c r="W1" s="0" t="n">
        <v>0.0230268455375101</v>
      </c>
      <c r="X1" s="0" t="n">
        <v>0.00319066298768998</v>
      </c>
      <c r="Y1" s="0" t="n">
        <v>0.0243163949249034</v>
      </c>
      <c r="Z1" s="0" t="n">
        <v>0.00306445891122767</v>
      </c>
      <c r="AA1" s="0" t="n">
        <v>0.0262522050458911</v>
      </c>
      <c r="AB1" s="0" t="n">
        <v>0.00303898474336066</v>
      </c>
      <c r="AC1" s="0" t="n">
        <v>0.024594007474627</v>
      </c>
      <c r="AD1" s="0" t="n">
        <v>0.00309661277204892</v>
      </c>
      <c r="AE1" s="0" t="n">
        <v>0.0266745922721715</v>
      </c>
      <c r="AF1" s="0" t="n">
        <v>0.00322912637949851</v>
      </c>
      <c r="AG1" s="0" t="n">
        <v>0.0248940075420147</v>
      </c>
      <c r="AH1" s="0" t="n">
        <v>0.00317407164793844</v>
      </c>
      <c r="AI1" s="0" t="n">
        <v>0.0242596834307739</v>
      </c>
      <c r="AJ1" s="0" t="n">
        <v>0.00313098381151349</v>
      </c>
      <c r="AK1" s="0" t="n">
        <v>0.0250940075869098</v>
      </c>
      <c r="AL1" s="0" t="n">
        <v>0.0030879726011709</v>
      </c>
      <c r="AM1" s="0" t="n">
        <v>0.0261507189762339</v>
      </c>
      <c r="AN1" s="0" t="n">
        <v>0.00316404707721712</v>
      </c>
      <c r="AO1" s="0" t="n">
        <v>0.0272074303686702</v>
      </c>
      <c r="AP1" s="0" t="n">
        <v>0.0032120291141996</v>
      </c>
      <c r="AQ1" s="0" t="n">
        <v>0.0272850430133943</v>
      </c>
      <c r="AR1" s="0" t="n">
        <v>0.0032407339113624</v>
      </c>
      <c r="AS1" s="0" t="n">
        <v>0.0256716201938626</v>
      </c>
      <c r="AT1" s="0" t="n">
        <v>0.00327701501384531</v>
      </c>
      <c r="AU1" s="0" t="n">
        <v>0.0257940075858306</v>
      </c>
      <c r="AV1" s="0" t="n">
        <v>0.00305765776648053</v>
      </c>
      <c r="AW1" s="0" t="n">
        <v>0.0254044581890481</v>
      </c>
      <c r="AX1" s="0" t="n">
        <v>0.00305081664578545</v>
      </c>
      <c r="AY1" s="0" t="n">
        <v>0.0225120772147452</v>
      </c>
      <c r="AZ1" s="0" t="n">
        <v>0.00312588978738476</v>
      </c>
    </row>
    <row r="2" customFormat="false" ht="12.75" hidden="false" customHeight="false" outlineLevel="0" collapsed="false">
      <c r="C2" s="0" t="n">
        <v>0.0204</v>
      </c>
      <c r="D2" s="0" t="n">
        <v>0.00306</v>
      </c>
      <c r="E2" s="0" t="n">
        <v>0.0179141788579083</v>
      </c>
      <c r="F2" s="0" t="n">
        <v>0.00279718501791033</v>
      </c>
      <c r="G2" s="0" t="n">
        <v>0.0189187680100207</v>
      </c>
      <c r="H2" s="0" t="n">
        <v>0.00295281339835616</v>
      </c>
      <c r="I2" s="0" t="n">
        <v>0.019924348598167</v>
      </c>
      <c r="J2" s="0" t="n">
        <v>0.00310846593143216</v>
      </c>
      <c r="K2" s="0" t="n">
        <v>0.0209309216008</v>
      </c>
      <c r="L2" s="0" t="n">
        <v>0.00326414262088659</v>
      </c>
      <c r="M2" s="0" t="n">
        <v>0.0219384879973377</v>
      </c>
      <c r="N2" s="0" t="n">
        <v>0.00341984347046838</v>
      </c>
      <c r="O2" s="0" t="n">
        <v>0.017265889764905</v>
      </c>
      <c r="P2" s="0" t="n">
        <v>0.00269999999999992</v>
      </c>
      <c r="Q2" s="0" t="n">
        <v>0.0174435165569493</v>
      </c>
      <c r="R2" s="0" t="n">
        <v>0.00272284918905971</v>
      </c>
      <c r="S2" s="0" t="n">
        <v>0.017265889764905</v>
      </c>
      <c r="T2" s="0" t="n">
        <v>0.00270467855025421</v>
      </c>
      <c r="U2" s="0" t="n">
        <v>0.0178853612006837</v>
      </c>
      <c r="V2" s="0" t="n">
        <v>0.00279615196093608</v>
      </c>
      <c r="W2" s="0" t="n">
        <v>0.0229934375954196</v>
      </c>
      <c r="X2" s="0" t="n">
        <v>0.00320923668242646</v>
      </c>
      <c r="Y2" s="0" t="n">
        <v>0.0242782556383452</v>
      </c>
      <c r="Z2" s="0" t="n">
        <v>0.00308654975362229</v>
      </c>
      <c r="AA2" s="0" t="n">
        <v>0.0262276424933827</v>
      </c>
      <c r="AB2" s="0" t="n">
        <v>0.00305473413647963</v>
      </c>
      <c r="AC2" s="0" t="n">
        <v>0.0245569556235933</v>
      </c>
      <c r="AD2" s="0" t="n">
        <v>0.00311472037854537</v>
      </c>
      <c r="AE2" s="0" t="n">
        <v>0.0266494220727892</v>
      </c>
      <c r="AF2" s="0" t="n">
        <v>0.00324550901041094</v>
      </c>
      <c r="AG2" s="0" t="n">
        <v>0.0248570027170418</v>
      </c>
      <c r="AH2" s="0" t="n">
        <v>0.00319599086139992</v>
      </c>
      <c r="AI2" s="0" t="n">
        <v>0.0242297938825635</v>
      </c>
      <c r="AJ2" s="0" t="n">
        <v>0.00314648586673299</v>
      </c>
      <c r="AK2" s="0" t="n">
        <v>0.0250570748254314</v>
      </c>
      <c r="AL2" s="0" t="n">
        <v>0.00310668772097744</v>
      </c>
      <c r="AM2" s="0" t="n">
        <v>0.0261054392362062</v>
      </c>
      <c r="AN2" s="0" t="n">
        <v>0.00318614346021983</v>
      </c>
      <c r="AO2" s="0" t="n">
        <v>0.0271839308173418</v>
      </c>
      <c r="AP2" s="0" t="n">
        <v>0.00322782882063793</v>
      </c>
      <c r="AQ2" s="0" t="n">
        <v>0.0272620354088431</v>
      </c>
      <c r="AR2" s="0" t="n">
        <v>0.00325872892419352</v>
      </c>
      <c r="AS2" s="0" t="n">
        <v>0.0256358021069527</v>
      </c>
      <c r="AT2" s="0" t="n">
        <v>0.00329543550641583</v>
      </c>
      <c r="AU2" s="0" t="n">
        <v>0.0257570686436377</v>
      </c>
      <c r="AV2" s="0" t="n">
        <v>0.00307413636015019</v>
      </c>
      <c r="AW2" s="0" t="n">
        <v>0.0253722350569348</v>
      </c>
      <c r="AX2" s="0" t="n">
        <v>0.00306728870268102</v>
      </c>
      <c r="AY2" s="0" t="n">
        <v>0.0224940315124101</v>
      </c>
      <c r="AZ2" s="0" t="n">
        <v>0.00313359509078126</v>
      </c>
    </row>
    <row r="3" customFormat="false" ht="12.75" hidden="false" customHeight="false" outlineLevel="0" collapsed="false">
      <c r="C3" s="0" t="n">
        <v>0.0205</v>
      </c>
      <c r="D3" s="0" t="n">
        <v>0.00303</v>
      </c>
      <c r="E3" s="0" t="n">
        <v>0.0179106276243208</v>
      </c>
      <c r="F3" s="0" t="n">
        <v>0.00279813438275235</v>
      </c>
      <c r="G3" s="0" t="n">
        <v>0.0189150157921256</v>
      </c>
      <c r="H3" s="0" t="n">
        <v>0.00295381566115337</v>
      </c>
      <c r="I3" s="0" t="n">
        <v>0.0199203950033384</v>
      </c>
      <c r="J3" s="0" t="n">
        <v>0.00310952110857456</v>
      </c>
      <c r="K3" s="0" t="n">
        <v>0.0209267662358333</v>
      </c>
      <c r="L3" s="0" t="n">
        <v>0.00326525072876802</v>
      </c>
      <c r="M3" s="0" t="n">
        <v>0.021934130468449</v>
      </c>
      <c r="N3" s="0" t="n">
        <v>0.00342100452548647</v>
      </c>
      <c r="O3" s="0" t="n">
        <v>0.0174435165569493</v>
      </c>
      <c r="P3" s="0" t="n">
        <v>0.00272757558715231</v>
      </c>
      <c r="Q3" s="0" t="n">
        <v>0.0176211743647565</v>
      </c>
      <c r="R3" s="0" t="n">
        <v>0.00275037768411094</v>
      </c>
      <c r="S3" s="0" t="n">
        <v>0.0174435165569493</v>
      </c>
      <c r="T3" s="0" t="n">
        <v>0.0027323019852449</v>
      </c>
      <c r="U3" s="0" t="n">
        <v>0.0188883193992866</v>
      </c>
      <c r="V3" s="0" t="n">
        <v>0.00295172278015876</v>
      </c>
      <c r="W3" s="0" t="n">
        <v>0.0228939802505123</v>
      </c>
      <c r="X3" s="0" t="n">
        <v>0.00322724131839575</v>
      </c>
      <c r="Y3" s="0" t="n">
        <v>0.0241646305172369</v>
      </c>
      <c r="Z3" s="0" t="n">
        <v>0.00310812383526256</v>
      </c>
      <c r="AA3" s="0" t="n">
        <v>0.0261542137146305</v>
      </c>
      <c r="AB3" s="0" t="n">
        <v>0.00307027250666717</v>
      </c>
      <c r="AC3" s="0" t="n">
        <v>0.0244467789048201</v>
      </c>
      <c r="AD3" s="0" t="n">
        <v>0.00313195755374211</v>
      </c>
      <c r="AE3" s="0" t="n">
        <v>0.02657434666673</v>
      </c>
      <c r="AF3" s="0" t="n">
        <v>0.00326141805801848</v>
      </c>
      <c r="AG3" s="0" t="n">
        <v>0.0247468721077002</v>
      </c>
      <c r="AH3" s="0" t="n">
        <v>0.00321720955604478</v>
      </c>
      <c r="AI3" s="0" t="n">
        <v>0.0241409328427684</v>
      </c>
      <c r="AJ3" s="0" t="n">
        <v>0.00316125830219608</v>
      </c>
      <c r="AK3" s="0" t="n">
        <v>0.0249470148760854</v>
      </c>
      <c r="AL3" s="0" t="n">
        <v>0.00312500017782709</v>
      </c>
      <c r="AM3" s="0" t="n">
        <v>0.0259705198600553</v>
      </c>
      <c r="AN3" s="0" t="n">
        <v>0.00320773099050711</v>
      </c>
      <c r="AO3" s="0" t="n">
        <v>0.0271136443018593</v>
      </c>
      <c r="AP3" s="0" t="n">
        <v>0.00324347641786484</v>
      </c>
      <c r="AQ3" s="0" t="n">
        <v>0.0271932808087841</v>
      </c>
      <c r="AR3" s="0" t="n">
        <v>0.00327647883197295</v>
      </c>
      <c r="AS3" s="0" t="n">
        <v>0.0255292172676946</v>
      </c>
      <c r="AT3" s="0" t="n">
        <v>0.00331316628716124</v>
      </c>
      <c r="AU3" s="0" t="n">
        <v>0.0256470026338986</v>
      </c>
      <c r="AV3" s="0" t="n">
        <v>0.00309022302247429</v>
      </c>
      <c r="AW3" s="0" t="n">
        <v>0.0252763215915505</v>
      </c>
      <c r="AX3" s="0" t="n">
        <v>0.00308319068829432</v>
      </c>
      <c r="AY3" s="0" t="n">
        <v>0.022440439014581</v>
      </c>
      <c r="AZ3" s="0" t="n">
        <v>0.00314096870120887</v>
      </c>
    </row>
    <row r="4" customFormat="false" ht="12.75" hidden="false" customHeight="false" outlineLevel="0" collapsed="false">
      <c r="C4" s="0" t="n">
        <v>0.0208</v>
      </c>
      <c r="D4" s="0" t="n">
        <v>0.00307</v>
      </c>
      <c r="E4" s="0" t="n">
        <v>0.0179050294553553</v>
      </c>
      <c r="F4" s="0" t="n">
        <v>0.00279892314356874</v>
      </c>
      <c r="G4" s="0" t="n">
        <v>0.0189091007912522</v>
      </c>
      <c r="H4" s="0" t="n">
        <v>0.00295464837117923</v>
      </c>
      <c r="I4" s="0" t="n">
        <v>0.019914162551621</v>
      </c>
      <c r="J4" s="0" t="n">
        <v>0.00311039778142722</v>
      </c>
      <c r="K4" s="0" t="n">
        <v>0.0209202157134238</v>
      </c>
      <c r="L4" s="0" t="n">
        <v>0.00326617137806795</v>
      </c>
      <c r="M4" s="0" t="n">
        <v>0.0219272612545859</v>
      </c>
      <c r="N4" s="0" t="n">
        <v>0.00342196916485734</v>
      </c>
      <c r="O4" s="0" t="n">
        <v>0.0176211743647565</v>
      </c>
      <c r="P4" s="0" t="n">
        <v>0.00275515193267006</v>
      </c>
      <c r="Q4" s="0" t="n">
        <v>0.0177988631937418</v>
      </c>
      <c r="R4" s="0" t="n">
        <v>0.00277790693492007</v>
      </c>
      <c r="S4" s="0" t="n">
        <v>0.0176211743647565</v>
      </c>
      <c r="T4" s="0" t="n">
        <v>0.00275992618122919</v>
      </c>
      <c r="U4" s="0" t="n">
        <v>0.0198922658478304</v>
      </c>
      <c r="V4" s="0" t="n">
        <v>0.00310731773417672</v>
      </c>
      <c r="W4" s="0" t="n">
        <v>0.0227304093268758</v>
      </c>
      <c r="X4" s="0" t="n">
        <v>0.00324432645583866</v>
      </c>
      <c r="Y4" s="0" t="n">
        <v>0.0239777311453143</v>
      </c>
      <c r="Z4" s="0" t="n">
        <v>0.00312876124118949</v>
      </c>
      <c r="AA4" s="0" t="n">
        <v>0.0260325451780847</v>
      </c>
      <c r="AB4" s="0" t="n">
        <v>0.00308546728602751</v>
      </c>
      <c r="AC4" s="0" t="n">
        <v>0.0242656217828141</v>
      </c>
      <c r="AD4" s="0" t="n">
        <v>0.00314798879563092</v>
      </c>
      <c r="AE4" s="0" t="n">
        <v>0.0264500065708876</v>
      </c>
      <c r="AF4" s="0" t="n">
        <v>0.0032767177919363</v>
      </c>
      <c r="AG4" s="0" t="n">
        <v>0.0245657592810377</v>
      </c>
      <c r="AH4" s="0" t="n">
        <v>0.00323731473175613</v>
      </c>
      <c r="AI4" s="0" t="n">
        <v>0.0239948298904504</v>
      </c>
      <c r="AJ4" s="0" t="n">
        <v>0.00317501358924985</v>
      </c>
      <c r="AK4" s="0" t="n">
        <v>0.0247659699305942</v>
      </c>
      <c r="AL4" s="0" t="n">
        <v>0.00314255354057738</v>
      </c>
      <c r="AM4" s="0" t="n">
        <v>0.0257485868999693</v>
      </c>
      <c r="AN4" s="0" t="n">
        <v>0.00322838949135736</v>
      </c>
      <c r="AO4" s="0" t="n">
        <v>0.0269971704819906</v>
      </c>
      <c r="AP4" s="0" t="n">
        <v>0.00325883840609797</v>
      </c>
      <c r="AQ4" s="0" t="n">
        <v>0.0270793658032228</v>
      </c>
      <c r="AR4" s="0" t="n">
        <v>0.00329383219874596</v>
      </c>
      <c r="AS4" s="0" t="n">
        <v>0.0253539402287459</v>
      </c>
      <c r="AT4" s="0" t="n">
        <v>0.00332986224660282</v>
      </c>
      <c r="AU4" s="0" t="n">
        <v>0.0254659518662947</v>
      </c>
      <c r="AV4" s="0" t="n">
        <v>0.00310560464486901</v>
      </c>
      <c r="AW4" s="0" t="n">
        <v>0.0251185846393989</v>
      </c>
      <c r="AX4" s="0" t="n">
        <v>0.00309821308856361</v>
      </c>
      <c r="AY4" s="0" t="n">
        <v>0.0223527615848935</v>
      </c>
      <c r="AZ4" s="0" t="n">
        <v>0.0031478094857967</v>
      </c>
    </row>
    <row r="5" customFormat="false" ht="12.75" hidden="false" customHeight="false" outlineLevel="0" collapsed="false">
      <c r="C5" s="0" t="n">
        <v>0.0208</v>
      </c>
      <c r="D5" s="0" t="n">
        <v>0.00319</v>
      </c>
      <c r="E5" s="0" t="n">
        <v>0.017897837881368</v>
      </c>
      <c r="F5" s="0" t="n">
        <v>0.00279948739964908</v>
      </c>
      <c r="G5" s="0" t="n">
        <v>0.0189015022055935</v>
      </c>
      <c r="H5" s="0" t="n">
        <v>0.00295524406721978</v>
      </c>
      <c r="I5" s="0" t="n">
        <v>0.0199061561591873</v>
      </c>
      <c r="J5" s="0" t="n">
        <v>0.00311102492716939</v>
      </c>
      <c r="K5" s="0" t="n">
        <v>0.0209118007179397</v>
      </c>
      <c r="L5" s="0" t="n">
        <v>0.00326682998325544</v>
      </c>
      <c r="M5" s="0" t="n">
        <v>0.0219184368586029</v>
      </c>
      <c r="N5" s="0" t="n">
        <v>0.00342265923923609</v>
      </c>
      <c r="O5" s="0" t="n">
        <v>0.0177988631937418</v>
      </c>
      <c r="P5" s="0" t="n">
        <v>0.00278272903657406</v>
      </c>
      <c r="Q5" s="0" t="n">
        <v>0.0179765830493219</v>
      </c>
      <c r="R5" s="0" t="n">
        <v>0.00280543694150789</v>
      </c>
      <c r="S5" s="0" t="n">
        <v>0.0177988631937418</v>
      </c>
      <c r="T5" s="0" t="n">
        <v>0.00278755113822805</v>
      </c>
      <c r="U5" s="0" t="n">
        <v>0.0208972015200728</v>
      </c>
      <c r="V5" s="0" t="n">
        <v>0.00326293682673406</v>
      </c>
      <c r="W5" s="0" t="n">
        <v>0.0225059085464794</v>
      </c>
      <c r="X5" s="0" t="n">
        <v>0.00326015955198893</v>
      </c>
      <c r="Y5" s="0" t="n">
        <v>0.0237211953062571</v>
      </c>
      <c r="Z5" s="0" t="n">
        <v>0.00314806028777142</v>
      </c>
      <c r="AA5" s="0" t="n">
        <v>0.0258636749168</v>
      </c>
      <c r="AB5" s="0" t="n">
        <v>0.00310018883806067</v>
      </c>
      <c r="AC5" s="0" t="n">
        <v>0.024017010274892</v>
      </c>
      <c r="AD5" s="0" t="n">
        <v>0.00316250207432373</v>
      </c>
      <c r="AE5" s="0" t="n">
        <v>0.0262774626111185</v>
      </c>
      <c r="AF5" s="0" t="n">
        <v>0.00329127768022915</v>
      </c>
      <c r="AG5" s="0" t="n">
        <v>0.0243171893922125</v>
      </c>
      <c r="AH5" s="0" t="n">
        <v>0.00325591506415806</v>
      </c>
      <c r="AI5" s="0" t="n">
        <v>0.0237943287533866</v>
      </c>
      <c r="AJ5" s="0" t="n">
        <v>0.00318748399687822</v>
      </c>
      <c r="AK5" s="0" t="n">
        <v>0.0245174638228865</v>
      </c>
      <c r="AL5" s="0" t="n">
        <v>0.00315900615298904</v>
      </c>
      <c r="AM5" s="0" t="n">
        <v>0.0254439600285714</v>
      </c>
      <c r="AN5" s="0" t="n">
        <v>0.00324771686855023</v>
      </c>
      <c r="AO5" s="0" t="n">
        <v>0.0268355030712993</v>
      </c>
      <c r="AP5" s="0" t="n">
        <v>0.00327378372227022</v>
      </c>
      <c r="AQ5" s="0" t="n">
        <v>0.0269212622748213</v>
      </c>
      <c r="AR5" s="0" t="n">
        <v>0.00331064097170588</v>
      </c>
      <c r="AS5" s="0" t="n">
        <v>0.0251133825582952</v>
      </c>
      <c r="AT5" s="0" t="n">
        <v>0.00334519841688141</v>
      </c>
      <c r="AU5" s="0" t="n">
        <v>0.0252174402880752</v>
      </c>
      <c r="AV5" s="0" t="n">
        <v>0.00311998184155077</v>
      </c>
      <c r="AW5" s="0" t="n">
        <v>0.0249020943708306</v>
      </c>
      <c r="AX5" s="0" t="n">
        <v>0.00311206350955538</v>
      </c>
      <c r="AY5" s="0" t="n">
        <v>0.0222333908350714</v>
      </c>
      <c r="AZ5" s="0" t="n">
        <v>0.0031539308457738</v>
      </c>
    </row>
    <row r="6" customFormat="false" ht="12.75" hidden="false" customHeight="false" outlineLevel="0" collapsed="false">
      <c r="C6" s="0" t="n">
        <v>0.0211</v>
      </c>
      <c r="D6" s="0" t="n">
        <v>0.00316</v>
      </c>
      <c r="E6" s="0" t="n">
        <v>0.0178896355209134</v>
      </c>
      <c r="F6" s="0" t="n">
        <v>0.00279978143832152</v>
      </c>
      <c r="G6" s="0" t="n">
        <v>0.018892835627369</v>
      </c>
      <c r="H6" s="0" t="n">
        <v>0.00295555448952454</v>
      </c>
      <c r="I6" s="0" t="n">
        <v>0.0198970244563363</v>
      </c>
      <c r="J6" s="0" t="n">
        <v>0.00311135173818282</v>
      </c>
      <c r="K6" s="0" t="n">
        <v>0.0209022029822692</v>
      </c>
      <c r="L6" s="0" t="n">
        <v>0.00326717318805505</v>
      </c>
      <c r="M6" s="0" t="n">
        <v>0.0219083721805817</v>
      </c>
      <c r="N6" s="0" t="n">
        <v>0.0034230188429006</v>
      </c>
      <c r="O6" s="0" t="n">
        <v>0.0179765830493219</v>
      </c>
      <c r="P6" s="0" t="n">
        <v>0.00281030689888517</v>
      </c>
      <c r="Q6" s="0" t="n">
        <v>0.0181543339369146</v>
      </c>
      <c r="R6" s="0" t="n">
        <v>0.00283296770389536</v>
      </c>
      <c r="S6" s="0" t="n">
        <v>0.0179765830493219</v>
      </c>
      <c r="T6" s="0" t="n">
        <v>0.00281517685626246</v>
      </c>
      <c r="U6" s="0" t="n">
        <v>0.0219031273907302</v>
      </c>
      <c r="V6" s="0" t="n">
        <v>0.00341858006157558</v>
      </c>
      <c r="W6" s="0" t="n">
        <v>0.0222248475616479</v>
      </c>
      <c r="X6" s="0" t="n">
        <v>0.00327443243363988</v>
      </c>
      <c r="Y6" s="0" t="n">
        <v>0.0234000161783673</v>
      </c>
      <c r="Z6" s="0" t="n">
        <v>0.00316564534101897</v>
      </c>
      <c r="AA6" s="0" t="n">
        <v>0.0256490436723037</v>
      </c>
      <c r="AB6" s="0" t="n">
        <v>0.0031143115636754</v>
      </c>
      <c r="AC6" s="0" t="n">
        <v>0.023705783321264</v>
      </c>
      <c r="AD6" s="0" t="n">
        <v>0.00317521490535937</v>
      </c>
      <c r="AE6" s="0" t="n">
        <v>0.0260581868716503</v>
      </c>
      <c r="AF6" s="0" t="n">
        <v>0.00330497350306379</v>
      </c>
      <c r="AG6" s="0" t="n">
        <v>0.0240060005713667</v>
      </c>
      <c r="AH6" s="0" t="n">
        <v>0.00327264851893792</v>
      </c>
      <c r="AI6" s="0" t="n">
        <v>0.0235433319581434</v>
      </c>
      <c r="AJ6" s="0" t="n">
        <v>0.00319842680278158</v>
      </c>
      <c r="AK6" s="0" t="n">
        <v>0.024206333441677</v>
      </c>
      <c r="AL6" s="0" t="n">
        <v>0.00317403778367602</v>
      </c>
      <c r="AM6" s="0" t="n">
        <v>0.0250625684614054</v>
      </c>
      <c r="AN6" s="0" t="n">
        <v>0.00326533693667323</v>
      </c>
      <c r="AO6" s="0" t="n">
        <v>0.0266300213591311</v>
      </c>
      <c r="AP6" s="0" t="n">
        <v>0.00328818485821357</v>
      </c>
      <c r="AQ6" s="0" t="n">
        <v>0.0267203191071383</v>
      </c>
      <c r="AR6" s="0" t="n">
        <v>0.0033267617443284</v>
      </c>
      <c r="AS6" s="0" t="n">
        <v>0.0248122264377674</v>
      </c>
      <c r="AT6" s="0" t="n">
        <v>0.00335887629688716</v>
      </c>
      <c r="AU6" s="0" t="n">
        <v>0.0249063048944324</v>
      </c>
      <c r="AV6" s="0" t="n">
        <v>0.00313307477673997</v>
      </c>
      <c r="AW6" s="0" t="n">
        <v>0.0246310645226691</v>
      </c>
      <c r="AX6" s="0" t="n">
        <v>0.00312447236857965</v>
      </c>
      <c r="AY6" s="0" t="n">
        <v>0.0220855828879935</v>
      </c>
      <c r="AZ6" s="0" t="n">
        <v>0.00315916580639718</v>
      </c>
    </row>
    <row r="7" customFormat="false" ht="12.75" hidden="false" customHeight="false" outlineLevel="0" collapsed="false">
      <c r="C7" s="0" t="n">
        <v>0.0212</v>
      </c>
      <c r="D7" s="0" t="n">
        <v>0.003109</v>
      </c>
      <c r="E7" s="0" t="n">
        <v>0.0178810868804541</v>
      </c>
      <c r="F7" s="0" t="n">
        <v>0.00279978143832152</v>
      </c>
      <c r="G7" s="0" t="n">
        <v>0.0188838031712042</v>
      </c>
      <c r="H7" s="0" t="n">
        <v>0.00295555448952454</v>
      </c>
      <c r="I7" s="0" t="n">
        <v>0.0198875072393246</v>
      </c>
      <c r="J7" s="0" t="n">
        <v>0.00311135173818282</v>
      </c>
      <c r="K7" s="0" t="n">
        <v>0.0208922000578764</v>
      </c>
      <c r="L7" s="0" t="n">
        <v>0.00326717318805505</v>
      </c>
      <c r="M7" s="0" t="n">
        <v>0.0218978826008787</v>
      </c>
      <c r="N7" s="0" t="n">
        <v>0.0034230188429006</v>
      </c>
      <c r="O7" s="0" t="n">
        <v>0.0181543339369146</v>
      </c>
      <c r="P7" s="0" t="n">
        <v>0.00283788551962449</v>
      </c>
      <c r="Q7" s="0" t="n">
        <v>0.0183321158619383</v>
      </c>
      <c r="R7" s="0" t="n">
        <v>0.00286049922210282</v>
      </c>
      <c r="S7" s="0" t="n">
        <v>0.0181543339369146</v>
      </c>
      <c r="T7" s="0" t="n">
        <v>0.00284280333535363</v>
      </c>
      <c r="U7" s="0" t="s">
        <v>137</v>
      </c>
      <c r="V7" s="0" t="s">
        <v>137</v>
      </c>
      <c r="W7" s="0" t="n">
        <v>0.0218926969047487</v>
      </c>
      <c r="X7" s="0" t="n">
        <v>0.00328686729538533</v>
      </c>
      <c r="Y7" s="0" t="n">
        <v>0.0230204451480333</v>
      </c>
      <c r="Z7" s="0" t="n">
        <v>0.00318117412787339</v>
      </c>
      <c r="AA7" s="0" t="n">
        <v>0.0253904826026969</v>
      </c>
      <c r="AB7" s="0" t="n">
        <v>0.00312771497275626</v>
      </c>
      <c r="AC7" s="0" t="n">
        <v>0.0233379986005672</v>
      </c>
      <c r="AD7" s="0" t="n">
        <v>0.00318587984794237</v>
      </c>
      <c r="AE7" s="0" t="n">
        <v>0.0257940501357777</v>
      </c>
      <c r="AF7" s="0" t="n">
        <v>0.00331768841250881</v>
      </c>
      <c r="AG7" s="0" t="n">
        <v>0.0236382497549258</v>
      </c>
      <c r="AH7" s="0" t="n">
        <v>0.00328718939843244</v>
      </c>
      <c r="AI7" s="0" t="n">
        <v>0.0232467248718356</v>
      </c>
      <c r="AJ7" s="0" t="n">
        <v>0.00320762901769028</v>
      </c>
      <c r="AK7" s="0" t="n">
        <v>0.0238386345859307</v>
      </c>
      <c r="AL7" s="0" t="n">
        <v>0.00318735585904525</v>
      </c>
      <c r="AM7" s="0" t="n">
        <v>0.0246118355514997</v>
      </c>
      <c r="AN7" s="0" t="n">
        <v>0.00328090674114288</v>
      </c>
      <c r="AO7" s="0" t="n">
        <v>0.0263824784430033</v>
      </c>
      <c r="AP7" s="0" t="n">
        <v>0.00330191894851384</v>
      </c>
      <c r="AQ7" s="0" t="n">
        <v>0.0264782506764299</v>
      </c>
      <c r="AR7" s="0" t="n">
        <v>0.00334205697986554</v>
      </c>
      <c r="AS7" s="0" t="n">
        <v>0.0244563335284887</v>
      </c>
      <c r="AT7" s="0" t="n">
        <v>0.00337062966224412</v>
      </c>
      <c r="AU7" s="0" t="n">
        <v>0.0245386015818923</v>
      </c>
      <c r="AV7" s="0" t="n">
        <v>0.00314462861134616</v>
      </c>
      <c r="AW7" s="0" t="n">
        <v>0.0243107703826171</v>
      </c>
      <c r="AX7" s="0" t="n">
        <v>0.00313519814131038</v>
      </c>
      <c r="AY7" s="0" t="n">
        <v>0.0219133695591495</v>
      </c>
      <c r="AZ7" s="0" t="n">
        <v>0.00316337157158756</v>
      </c>
    </row>
    <row r="8" customFormat="false" ht="12.75" hidden="false" customHeight="false" outlineLevel="0" collapsed="false">
      <c r="C8" s="0" t="n">
        <v>0.0213</v>
      </c>
      <c r="D8" s="0" t="n">
        <v>0.003086</v>
      </c>
      <c r="E8" s="0" t="n">
        <v>0.0178728845199994</v>
      </c>
      <c r="F8" s="0" t="n">
        <v>0.00279948739964908</v>
      </c>
      <c r="G8" s="0" t="n">
        <v>0.0188751365929797</v>
      </c>
      <c r="H8" s="0" t="n">
        <v>0.00295524406721978</v>
      </c>
      <c r="I8" s="0" t="n">
        <v>0.0198783755364736</v>
      </c>
      <c r="J8" s="0" t="n">
        <v>0.00311102492716939</v>
      </c>
      <c r="K8" s="0" t="n">
        <v>0.0208826023222059</v>
      </c>
      <c r="L8" s="0" t="n">
        <v>0.00326682998325544</v>
      </c>
      <c r="M8" s="0" t="n">
        <v>0.0218878179228575</v>
      </c>
      <c r="N8" s="0" t="n">
        <v>0.00342265923923609</v>
      </c>
      <c r="O8" s="0" t="n">
        <v>0.0183321158619383</v>
      </c>
      <c r="P8" s="0" t="n">
        <v>0.00286546489881245</v>
      </c>
      <c r="Q8" s="0" t="n">
        <v>0.0185099288298127</v>
      </c>
      <c r="R8" s="0" t="n">
        <v>0.00288803149615125</v>
      </c>
      <c r="S8" s="0" t="n">
        <v>0.0183321158619383</v>
      </c>
      <c r="T8" s="0" t="n">
        <v>0.00287043057552208</v>
      </c>
      <c r="W8" s="0" t="n">
        <v>0.0215159215105026</v>
      </c>
      <c r="X8" s="0" t="n">
        <v>0.00329722210678585</v>
      </c>
      <c r="Y8" s="0" t="n">
        <v>0.0225898701336051</v>
      </c>
      <c r="Z8" s="0" t="n">
        <v>0.00319434439816227</v>
      </c>
      <c r="AA8" s="0" t="n">
        <v>0.0250901976598595</v>
      </c>
      <c r="AB8" s="0" t="n">
        <v>0.00314028471214289</v>
      </c>
      <c r="AC8" s="0" t="n">
        <v>0.0229208146240409</v>
      </c>
      <c r="AD8" s="0" t="n">
        <v>0.00319428932109655</v>
      </c>
      <c r="AE8" s="0" t="n">
        <v>0.0254873059249991</v>
      </c>
      <c r="AF8" s="0" t="n">
        <v>0.00332931392943997</v>
      </c>
      <c r="AG8" s="0" t="n">
        <v>0.0232210947942216</v>
      </c>
      <c r="AH8" s="0" t="n">
        <v>0.00329925468096227</v>
      </c>
      <c r="AI8" s="0" t="n">
        <v>0.0229102806140124</v>
      </c>
      <c r="AJ8" s="0" t="n">
        <v>0.00321491153095848</v>
      </c>
      <c r="AK8" s="0" t="n">
        <v>0.0234215240956232</v>
      </c>
      <c r="AL8" s="0" t="n">
        <v>0.00319870115790875</v>
      </c>
      <c r="AM8" s="0" t="n">
        <v>0.0241005343022445</v>
      </c>
      <c r="AN8" s="0" t="n">
        <v>0.00329412323342556</v>
      </c>
      <c r="AO8" s="0" t="n">
        <v>0.0260949862717952</v>
      </c>
      <c r="AP8" s="0" t="n">
        <v>0.0033148688187551</v>
      </c>
      <c r="AQ8" s="0" t="n">
        <v>0.0261971222251958</v>
      </c>
      <c r="AR8" s="0" t="n">
        <v>0.00335639618476065</v>
      </c>
      <c r="AS8" s="0" t="n">
        <v>0.0240526308811159</v>
      </c>
      <c r="AT8" s="0" t="n">
        <v>0.00338022974706487</v>
      </c>
      <c r="AU8" s="0" t="n">
        <v>0.0241214872771771</v>
      </c>
      <c r="AV8" s="0" t="n">
        <v>0.00315441846312101</v>
      </c>
      <c r="AW8" s="0" t="n">
        <v>0.0239474461117815</v>
      </c>
      <c r="AX8" s="0" t="n">
        <v>0.00314403206278175</v>
      </c>
      <c r="AY8" s="0" t="n">
        <v>0.0217214483792238</v>
      </c>
      <c r="AZ8" s="0" t="n">
        <v>0.00316643341903416</v>
      </c>
    </row>
    <row r="9" customFormat="false" ht="12.75" hidden="false" customHeight="false" outlineLevel="0" collapsed="false">
      <c r="C9" s="0" t="n">
        <v>0.0215</v>
      </c>
      <c r="D9" s="0" t="n">
        <v>0.00316</v>
      </c>
      <c r="E9" s="0" t="n">
        <v>0.0178656929460121</v>
      </c>
      <c r="F9" s="0" t="n">
        <v>0.00279892314356874</v>
      </c>
      <c r="G9" s="0" t="n">
        <v>0.018867538007321</v>
      </c>
      <c r="H9" s="0" t="n">
        <v>0.00295464837117923</v>
      </c>
      <c r="I9" s="0" t="n">
        <v>0.0198703691440398</v>
      </c>
      <c r="J9" s="0" t="n">
        <v>0.00311039778142722</v>
      </c>
      <c r="K9" s="0" t="n">
        <v>0.0208741873267218</v>
      </c>
      <c r="L9" s="0" t="n">
        <v>0.00326617137806795</v>
      </c>
      <c r="M9" s="0" t="n">
        <v>0.0218789935268745</v>
      </c>
      <c r="N9" s="0" t="n">
        <v>0.00342196916485734</v>
      </c>
      <c r="O9" s="0" t="n">
        <v>0.0185099288298127</v>
      </c>
      <c r="P9" s="0" t="n">
        <v>0.00289304503647014</v>
      </c>
      <c r="Q9" s="0" t="n">
        <v>0.018687772845958</v>
      </c>
      <c r="R9" s="0" t="n">
        <v>0.00291556452606142</v>
      </c>
      <c r="S9" s="0" t="n">
        <v>0.0185099288298127</v>
      </c>
      <c r="T9" s="0" t="n">
        <v>0.00289805857678903</v>
      </c>
      <c r="W9" s="0" t="n">
        <v>0.021101854883383</v>
      </c>
      <c r="X9" s="0" t="n">
        <v>0.00330529532321595</v>
      </c>
      <c r="Y9" s="0" t="n">
        <v>0.0221166717879666</v>
      </c>
      <c r="Z9" s="0" t="n">
        <v>0.00320489980755542</v>
      </c>
      <c r="AA9" s="0" t="n">
        <v>0.0247507507690464</v>
      </c>
      <c r="AB9" s="0" t="n">
        <v>0.00315191354125082</v>
      </c>
      <c r="AC9" s="0" t="n">
        <v>0.0224623514032486</v>
      </c>
      <c r="AD9" s="0" t="n">
        <v>0.00320027964399259</v>
      </c>
      <c r="AE9" s="0" t="n">
        <v>0.0251405712727659</v>
      </c>
      <c r="AF9" s="0" t="n">
        <v>0.00333975086904585</v>
      </c>
      <c r="AG9" s="0" t="n">
        <v>0.0227626551360575</v>
      </c>
      <c r="AH9" s="0" t="n">
        <v>0.00330860952952702</v>
      </c>
      <c r="AI9" s="0" t="n">
        <v>0.0225405476894529</v>
      </c>
      <c r="AJ9" s="0" t="n">
        <v>0.00322013259674916</v>
      </c>
      <c r="AK9" s="0" t="n">
        <v>0.0229631205519923</v>
      </c>
      <c r="AL9" s="0" t="n">
        <v>0.00320785285692921</v>
      </c>
      <c r="AM9" s="0" t="n">
        <v>0.0235386166108601</v>
      </c>
      <c r="AN9" s="0" t="n">
        <v>0.00330472916953253</v>
      </c>
      <c r="AO9" s="0" t="n">
        <v>0.0257699976273446</v>
      </c>
      <c r="AP9" s="0" t="n">
        <v>0.00332692398521044</v>
      </c>
      <c r="AQ9" s="0" t="n">
        <v>0.025879332242259</v>
      </c>
      <c r="AR9" s="0" t="n">
        <v>0.00336965702197342</v>
      </c>
      <c r="AS9" s="0" t="n">
        <v>0.0236089761084752</v>
      </c>
      <c r="AT9" s="0" t="n">
        <v>0.00338748969661832</v>
      </c>
      <c r="AU9" s="0" t="n">
        <v>0.0236630806357677</v>
      </c>
      <c r="AV9" s="0" t="n">
        <v>0.00316225378373552</v>
      </c>
      <c r="AW9" s="0" t="n">
        <v>0.0235481634038189</v>
      </c>
      <c r="AX9" s="0" t="n">
        <v>0.00315080219076076</v>
      </c>
      <c r="AY9" s="0" t="n">
        <v>0.0215150544577034</v>
      </c>
      <c r="AZ9" s="0" t="n">
        <v>0.00316826782952027</v>
      </c>
    </row>
    <row r="10" customFormat="false" ht="12.75" hidden="false" customHeight="false" outlineLevel="0" collapsed="false">
      <c r="C10" s="0" t="n">
        <v>0.0217</v>
      </c>
      <c r="D10" s="0" t="n">
        <v>0.00321</v>
      </c>
      <c r="E10" s="0" t="n">
        <v>0.0178600947770467</v>
      </c>
      <c r="F10" s="0" t="n">
        <v>0.00279813438275235</v>
      </c>
      <c r="G10" s="0" t="n">
        <v>0.0188616230064476</v>
      </c>
      <c r="H10" s="0" t="n">
        <v>0.00295381566115337</v>
      </c>
      <c r="I10" s="0" t="n">
        <v>0.0198641366923225</v>
      </c>
      <c r="J10" s="0" t="n">
        <v>0.00310952110857456</v>
      </c>
      <c r="K10" s="0" t="n">
        <v>0.0208676368043123</v>
      </c>
      <c r="L10" s="0" t="n">
        <v>0.00326525072876802</v>
      </c>
      <c r="M10" s="0" t="n">
        <v>0.0218721243130114</v>
      </c>
      <c r="N10" s="0" t="n">
        <v>0.00342100452548647</v>
      </c>
      <c r="O10" s="0" t="n">
        <v>0.018687772845958</v>
      </c>
      <c r="P10" s="0" t="n">
        <v>0.00292062593261844</v>
      </c>
      <c r="Q10" s="0" t="n">
        <v>0.018865647915796</v>
      </c>
      <c r="R10" s="0" t="n">
        <v>0.00294309831185408</v>
      </c>
      <c r="S10" s="0" t="n">
        <v>0.018687772845958</v>
      </c>
      <c r="T10" s="0" t="n">
        <v>0.00292568733917546</v>
      </c>
      <c r="W10" s="0" t="n">
        <v>0.020658556359293</v>
      </c>
      <c r="X10" s="0" t="n">
        <v>0.00331092980870097</v>
      </c>
      <c r="Y10" s="0" t="n">
        <v>0.0216100603786605</v>
      </c>
      <c r="Z10" s="0" t="n">
        <v>0.00321263490701558</v>
      </c>
      <c r="AA10" s="0" t="n">
        <v>0.0243750379714442</v>
      </c>
      <c r="AB10" s="0" t="n">
        <v>0.0031625022470103</v>
      </c>
      <c r="AC10" s="0" t="n">
        <v>0.0219715324032888</v>
      </c>
      <c r="AD10" s="0" t="n">
        <v>0.00320373422180921</v>
      </c>
      <c r="AE10" s="0" t="n">
        <v>0.0247568043968758</v>
      </c>
      <c r="AF10" s="0" t="n">
        <v>0.00334891018703771</v>
      </c>
      <c r="AG10" s="0" t="n">
        <v>0.0222718537869122</v>
      </c>
      <c r="AH10" s="0" t="n">
        <v>0.00331507186264037</v>
      </c>
      <c r="AI10" s="0" t="n">
        <v>0.0221447225289686</v>
      </c>
      <c r="AJ10" s="0" t="n">
        <v>0.00322319059295556</v>
      </c>
      <c r="AK10" s="0" t="n">
        <v>0.0224723462585885</v>
      </c>
      <c r="AL10" s="0" t="n">
        <v>0.00321463282869512</v>
      </c>
      <c r="AM10" s="0" t="n">
        <v>0.0229370195660373</v>
      </c>
      <c r="AN10" s="0" t="n">
        <v>0.00331251811698154</v>
      </c>
      <c r="AO10" s="0" t="n">
        <v>0.0254102851981783</v>
      </c>
      <c r="AP10" s="0" t="n">
        <v>0.00333798159745021</v>
      </c>
      <c r="AQ10" s="0" t="n">
        <v>0.0255275919997043</v>
      </c>
      <c r="AR10" s="0" t="n">
        <v>0.00338172635471639</v>
      </c>
      <c r="AS10" s="0" t="n">
        <v>0.0231340044460662</v>
      </c>
      <c r="AT10" s="0" t="n">
        <v>0.00339226820424448</v>
      </c>
      <c r="AU10" s="0" t="n">
        <v>0.0231723040215093</v>
      </c>
      <c r="AV10" s="0" t="n">
        <v>0.00316798206758647</v>
      </c>
      <c r="AW10" s="0" t="n">
        <v>0.0231206938424624</v>
      </c>
      <c r="AX10" s="0" t="n">
        <v>0.0031553767524072</v>
      </c>
      <c r="AY10" s="0" t="n">
        <v>0.0212998176827387</v>
      </c>
      <c r="AZ10" s="0" t="n">
        <v>0.00316882476510979</v>
      </c>
    </row>
    <row r="11" customFormat="false" ht="12.75" hidden="false" customHeight="false" outlineLevel="0" collapsed="false">
      <c r="C11" s="0" t="n">
        <v>0.0219</v>
      </c>
      <c r="D11" s="0" t="n">
        <v>0.00323</v>
      </c>
      <c r="E11" s="0" t="n">
        <v>0.0178565435434592</v>
      </c>
      <c r="F11" s="0" t="n">
        <v>0.00279718501791033</v>
      </c>
      <c r="G11" s="0" t="n">
        <v>0.0188578707885525</v>
      </c>
      <c r="H11" s="0" t="n">
        <v>0.00295281339835616</v>
      </c>
      <c r="I11" s="0" t="n">
        <v>0.0198601830974939</v>
      </c>
      <c r="J11" s="0" t="n">
        <v>0.00310846593143216</v>
      </c>
      <c r="K11" s="0" t="n">
        <v>0.0208634814393456</v>
      </c>
      <c r="L11" s="0" t="n">
        <v>0.00326414262088659</v>
      </c>
      <c r="M11" s="0" t="n">
        <v>0.0218677667841227</v>
      </c>
      <c r="N11" s="0" t="n">
        <v>0.00341984347046838</v>
      </c>
      <c r="O11" s="0" t="n">
        <v>0.018865647915796</v>
      </c>
      <c r="P11" s="0" t="n">
        <v>0.00294820758727821</v>
      </c>
      <c r="Q11" s="0" t="n">
        <v>0.0190435540447487</v>
      </c>
      <c r="R11" s="0" t="n">
        <v>0.00297063285354978</v>
      </c>
      <c r="S11" s="0" t="n">
        <v>0.018865647915796</v>
      </c>
      <c r="T11" s="0" t="n">
        <v>0.00295331686270234</v>
      </c>
      <c r="W11" s="0" t="n">
        <v>0.0201946542397594</v>
      </c>
      <c r="X11" s="0" t="n">
        <v>0.00331401589439008</v>
      </c>
      <c r="Y11" s="0" t="n">
        <v>0.0210798965205071</v>
      </c>
      <c r="Z11" s="0" t="n">
        <v>0.00321739914163032</v>
      </c>
      <c r="AA11" s="0" t="n">
        <v>0.0239662647161695</v>
      </c>
      <c r="AB11" s="0" t="n">
        <v>0.00317196049031726</v>
      </c>
      <c r="AC11" s="0" t="n">
        <v>0.0214579108576972</v>
      </c>
      <c r="AD11" s="0" t="n">
        <v>0.00320458581511874</v>
      </c>
      <c r="AE11" s="0" t="n">
        <v>0.0243392794610015</v>
      </c>
      <c r="AF11" s="0" t="n">
        <v>0.00335671373934391</v>
      </c>
      <c r="AG11" s="0" t="n">
        <v>0.0217582436367685</v>
      </c>
      <c r="AH11" s="0" t="n">
        <v>0.00331851589833905</v>
      </c>
      <c r="AI11" s="0" t="n">
        <v>0.0217305094190639</v>
      </c>
      <c r="AJ11" s="0" t="n">
        <v>0.00322402599915997</v>
      </c>
      <c r="AK11" s="0" t="n">
        <v>0.0219587535787853</v>
      </c>
      <c r="AL11" s="0" t="n">
        <v>0.00321890910876816</v>
      </c>
      <c r="AM11" s="0" t="n">
        <v>0.0223074525699471</v>
      </c>
      <c r="AN11" s="0" t="n">
        <v>0.00331733847277029</v>
      </c>
      <c r="AO11" s="0" t="n">
        <v>0.0250189179239109</v>
      </c>
      <c r="AP11" s="0" t="n">
        <v>0.00334794731582557</v>
      </c>
      <c r="AQ11" s="0" t="n">
        <v>0.025144902421261</v>
      </c>
      <c r="AR11" s="0" t="n">
        <v>0.00339250121169813</v>
      </c>
      <c r="AS11" s="0" t="n">
        <v>0.0226369606770255</v>
      </c>
      <c r="AT11" s="0" t="n">
        <v>0.00339447226172786</v>
      </c>
      <c r="AU11" s="0" t="n">
        <v>0.0226587098429483</v>
      </c>
      <c r="AV11" s="0" t="n">
        <v>0.00317149182014453</v>
      </c>
      <c r="AW11" s="0" t="n">
        <v>0.0226733576364844</v>
      </c>
      <c r="AX11" s="0" t="n">
        <v>0.00315766670908211</v>
      </c>
      <c r="AY11" s="0" t="n">
        <v>0.0210816091524704</v>
      </c>
      <c r="AZ11" s="0" t="n">
        <v>0.00316808903405165</v>
      </c>
    </row>
    <row r="12" customFormat="false" ht="12.75" hidden="false" customHeight="false" outlineLevel="0" collapsed="false">
      <c r="C12" s="0" t="n">
        <v>0.022</v>
      </c>
      <c r="D12" s="0" t="n">
        <v>0.00326</v>
      </c>
      <c r="E12" s="0" t="n">
        <v>0.0178553269450747</v>
      </c>
      <c r="F12" s="0" t="n">
        <v>0.00279615196093608</v>
      </c>
      <c r="G12" s="0" t="n">
        <v>0.0188565853360142</v>
      </c>
      <c r="H12" s="0" t="n">
        <v>0.00295172278015876</v>
      </c>
      <c r="I12" s="0" t="n">
        <v>0.019858828656294</v>
      </c>
      <c r="J12" s="0" t="n">
        <v>0.00310731773417672</v>
      </c>
      <c r="K12" s="0" t="n">
        <v>0.0208620578747783</v>
      </c>
      <c r="L12" s="0" t="n">
        <v>0.00326293682673406</v>
      </c>
      <c r="M12" s="0" t="n">
        <v>0.0218662739612837</v>
      </c>
      <c r="N12" s="0" t="n">
        <v>0.00341858006157558</v>
      </c>
      <c r="O12" s="0" t="n">
        <v>0.0190435540447487</v>
      </c>
      <c r="P12" s="0" t="n">
        <v>0.0029757900004701</v>
      </c>
      <c r="Q12" s="0" t="n">
        <v>0.0192214912382394</v>
      </c>
      <c r="R12" s="0" t="n">
        <v>0.0029981681511695</v>
      </c>
      <c r="S12" s="0" t="n">
        <v>0.0190435540447487</v>
      </c>
      <c r="T12" s="0" t="n">
        <v>0.00298094714739043</v>
      </c>
      <c r="W12" s="0" t="n">
        <v>0.019719177851858</v>
      </c>
      <c r="X12" s="0" t="n">
        <v>0.00331449351313571</v>
      </c>
      <c r="Y12" s="0" t="n">
        <v>0.0205364992499529</v>
      </c>
      <c r="Z12" s="0" t="n">
        <v>0.0032190997809921</v>
      </c>
      <c r="AA12" s="0" t="n">
        <v>0.023527918512507</v>
      </c>
      <c r="AB12" s="0" t="n">
        <v>0.0031802075767747</v>
      </c>
      <c r="AC12" s="0" t="n">
        <v>0.0209314838256232</v>
      </c>
      <c r="AD12" s="0" t="n">
        <v>0.00320281784862608</v>
      </c>
      <c r="AE12" s="0" t="n">
        <v>0.0238915586406807</v>
      </c>
      <c r="AF12" s="0" t="n">
        <v>0.00336309494880764</v>
      </c>
      <c r="AG12" s="0" t="n">
        <v>0.0212318215229762</v>
      </c>
      <c r="AH12" s="0" t="n">
        <v>0.00331887460238572</v>
      </c>
      <c r="AI12" s="0" t="n">
        <v>0.0213059705467626</v>
      </c>
      <c r="AJ12" s="0" t="n">
        <v>0.00322262255513086</v>
      </c>
      <c r="AK12" s="0" t="n">
        <v>0.0214323390098922</v>
      </c>
      <c r="AL12" s="0" t="n">
        <v>0.00322059846422089</v>
      </c>
      <c r="AM12" s="0" t="n">
        <v>0.0216621694280466</v>
      </c>
      <c r="AN12" s="0" t="n">
        <v>0.00331909641415642</v>
      </c>
      <c r="AO12" s="0" t="n">
        <v>0.0245992348121342</v>
      </c>
      <c r="AP12" s="0" t="n">
        <v>0.00335673611634116</v>
      </c>
      <c r="AQ12" s="0" t="n">
        <v>0.0247345284794799</v>
      </c>
      <c r="AR12" s="0" t="n">
        <v>0.00340188966563797</v>
      </c>
      <c r="AS12" s="0" t="n">
        <v>0.0221275191929385</v>
      </c>
      <c r="AT12" s="0" t="n">
        <v>0.00339405896959665</v>
      </c>
      <c r="AU12" s="0" t="n">
        <v>0.0221322946265656</v>
      </c>
      <c r="AV12" s="0" t="n">
        <v>0.00317271472806844</v>
      </c>
      <c r="AW12" s="0" t="n">
        <v>0.0222148616762969</v>
      </c>
      <c r="AX12" s="0" t="n">
        <v>0.0031576274893836</v>
      </c>
      <c r="AY12" s="0" t="n">
        <v>0.0208663810267768</v>
      </c>
      <c r="AZ12" s="0" t="n">
        <v>0.00316608070517121</v>
      </c>
    </row>
    <row r="13" customFormat="false" ht="12.75" hidden="false" customHeight="false" outlineLevel="0" collapsed="false">
      <c r="C13" s="0" t="n">
        <v>0.022</v>
      </c>
      <c r="D13" s="0" t="n">
        <v>0.003054</v>
      </c>
      <c r="E13" s="0" t="n">
        <v>0.0178565435434592</v>
      </c>
      <c r="F13" s="0" t="n">
        <v>0.00279511890396183</v>
      </c>
      <c r="G13" s="0" t="n">
        <v>0.0188578707885525</v>
      </c>
      <c r="H13" s="0" t="n">
        <v>0.00295063216196136</v>
      </c>
      <c r="I13" s="0" t="n">
        <v>0.0198601830974939</v>
      </c>
      <c r="J13" s="0" t="n">
        <v>0.00310616953692127</v>
      </c>
      <c r="K13" s="0" t="n">
        <v>0.0208634814393456</v>
      </c>
      <c r="L13" s="0" t="n">
        <v>0.00326173103258154</v>
      </c>
      <c r="M13" s="0" t="n">
        <v>0.0218677667841227</v>
      </c>
      <c r="N13" s="0" t="n">
        <v>0.00341731665268278</v>
      </c>
      <c r="O13" s="0" t="n">
        <v>0.0192214912382394</v>
      </c>
      <c r="P13" s="0" t="n">
        <v>0.00300337317221522</v>
      </c>
      <c r="Q13" s="0" t="n">
        <v>0.0193994595016924</v>
      </c>
      <c r="R13" s="0" t="n">
        <v>0.00302570420473401</v>
      </c>
      <c r="S13" s="0" t="n">
        <v>0.0192214912382394</v>
      </c>
      <c r="T13" s="0" t="n">
        <v>0.00300857819326094</v>
      </c>
      <c r="W13" s="0" t="n">
        <v>0.019241381802633</v>
      </c>
      <c r="X13" s="0" t="n">
        <v>0.00331235336863225</v>
      </c>
      <c r="Y13" s="0" t="n">
        <v>0.0199904451767639</v>
      </c>
      <c r="Z13" s="0" t="n">
        <v>0.00321770372409018</v>
      </c>
      <c r="AA13" s="0" t="n">
        <v>0.0230637391757098</v>
      </c>
      <c r="AB13" s="0" t="n">
        <v>0.00318717314514879</v>
      </c>
      <c r="AC13" s="0" t="n">
        <v>0.0204024976104439</v>
      </c>
      <c r="AD13" s="0" t="n">
        <v>0.00319846473378797</v>
      </c>
      <c r="AE13" s="0" t="n">
        <v>0.0234174617320905</v>
      </c>
      <c r="AF13" s="0" t="n">
        <v>0.0033679993731997</v>
      </c>
      <c r="AG13" s="0" t="n">
        <v>0.020702833653184</v>
      </c>
      <c r="AH13" s="0" t="n">
        <v>0.00331614099301413</v>
      </c>
      <c r="AI13" s="0" t="n">
        <v>0.0208793690783082</v>
      </c>
      <c r="AJ13" s="0" t="n">
        <v>0.00321900757730986</v>
      </c>
      <c r="AK13" s="0" t="n">
        <v>0.0209033486127049</v>
      </c>
      <c r="AL13" s="0" t="n">
        <v>0.00321966801367104</v>
      </c>
      <c r="AM13" s="0" t="n">
        <v>0.0210137298426941</v>
      </c>
      <c r="AN13" s="0" t="n">
        <v>0.00331775772481049</v>
      </c>
      <c r="AO13" s="0" t="n">
        <v>0.0241548164511817</v>
      </c>
      <c r="AP13" s="0" t="n">
        <v>0.00336427301604982</v>
      </c>
      <c r="AQ13" s="0" t="n">
        <v>0.0242999713401385</v>
      </c>
      <c r="AR13" s="0" t="n">
        <v>0.00340981161755718</v>
      </c>
      <c r="AS13" s="0" t="n">
        <v>0.0216155956928119</v>
      </c>
      <c r="AT13" s="0" t="n">
        <v>0.00339103637211205</v>
      </c>
      <c r="AU13" s="0" t="n">
        <v>0.0216033044457597</v>
      </c>
      <c r="AV13" s="0" t="n">
        <v>0.0031716269888465</v>
      </c>
      <c r="AW13" s="0" t="n">
        <v>0.0217541300642335</v>
      </c>
      <c r="AX13" s="0" t="n">
        <v>0.00315525985667849</v>
      </c>
      <c r="AY13" s="0" t="n">
        <v>0.0206600041678691</v>
      </c>
      <c r="AZ13" s="0" t="n">
        <v>0.00316285456044502</v>
      </c>
    </row>
    <row r="14" customFormat="false" ht="12.75" hidden="false" customHeight="false" outlineLevel="0" collapsed="false">
      <c r="C14" s="0" t="n">
        <v>0.0221</v>
      </c>
      <c r="D14" s="0" t="n">
        <v>0.003038</v>
      </c>
      <c r="E14" s="0" t="n">
        <v>0.0178600947770467</v>
      </c>
      <c r="F14" s="0" t="n">
        <v>0.0027941695391198</v>
      </c>
      <c r="G14" s="0" t="n">
        <v>0.0188616230064476</v>
      </c>
      <c r="H14" s="0" t="n">
        <v>0.00294962989916416</v>
      </c>
      <c r="I14" s="0" t="n">
        <v>0.0198641366923225</v>
      </c>
      <c r="J14" s="0" t="n">
        <v>0.00310511435977887</v>
      </c>
      <c r="K14" s="0" t="n">
        <v>0.0208676368043123</v>
      </c>
      <c r="L14" s="0" t="n">
        <v>0.00326062292470011</v>
      </c>
      <c r="M14" s="0" t="n">
        <v>0.0218721243130114</v>
      </c>
      <c r="N14" s="0" t="n">
        <v>0.0034161555976647</v>
      </c>
      <c r="O14" s="0" t="n">
        <v>0.0193994595016924</v>
      </c>
      <c r="P14" s="0" t="n">
        <v>0.00303095710253443</v>
      </c>
      <c r="Q14" s="0" t="n">
        <v>0.0195774588405329</v>
      </c>
      <c r="R14" s="0" t="n">
        <v>0.00305324101426385</v>
      </c>
      <c r="S14" s="0" t="n">
        <v>0.0193994595016924</v>
      </c>
      <c r="T14" s="0" t="n">
        <v>0.00303621000033484</v>
      </c>
      <c r="W14" s="0" t="n">
        <v>0.0187705658486976</v>
      </c>
      <c r="X14" s="0" t="n">
        <v>0.00330763711635809</v>
      </c>
      <c r="Y14" s="0" t="n">
        <v>0.0194523626223475</v>
      </c>
      <c r="Z14" s="0" t="n">
        <v>0.00321323814358418</v>
      </c>
      <c r="AA14" s="0" t="n">
        <v>0.0225776869202145</v>
      </c>
      <c r="AB14" s="0" t="n">
        <v>0.00319279776766616</v>
      </c>
      <c r="AC14" s="0" t="n">
        <v>0.0198812483271252</v>
      </c>
      <c r="AD14" s="0" t="n">
        <v>0.00319161119903316</v>
      </c>
      <c r="AE14" s="0" t="n">
        <v>0.0229210335628931</v>
      </c>
      <c r="AF14" s="0" t="n">
        <v>0.00337138516970043</v>
      </c>
      <c r="AG14" s="0" t="n">
        <v>0.0201815761745625</v>
      </c>
      <c r="AH14" s="0" t="n">
        <v>0.00331036827682127</v>
      </c>
      <c r="AI14" s="0" t="n">
        <v>0.0204590083260324</v>
      </c>
      <c r="AJ14" s="0" t="n">
        <v>0.0032132514271283</v>
      </c>
      <c r="AK14" s="0" t="n">
        <v>0.0203820785835871</v>
      </c>
      <c r="AL14" s="0" t="n">
        <v>0.00321613586728021</v>
      </c>
      <c r="AM14" s="0" t="n">
        <v>0.0203747549528295</v>
      </c>
      <c r="AN14" s="0" t="n">
        <v>0.00331334846079788</v>
      </c>
      <c r="AO14" s="0" t="n">
        <v>0.0236894544618116</v>
      </c>
      <c r="AP14" s="0" t="n">
        <v>0.00337049371278068</v>
      </c>
      <c r="AQ14" s="0" t="n">
        <v>0.023844938491529</v>
      </c>
      <c r="AR14" s="0" t="n">
        <v>0.00341619948015518</v>
      </c>
      <c r="AS14" s="0" t="n">
        <v>0.0211111541852713</v>
      </c>
      <c r="AT14" s="0" t="n">
        <v>0.00338546330069596</v>
      </c>
      <c r="AU14" s="0" t="n">
        <v>0.0210820354926826</v>
      </c>
      <c r="AV14" s="0" t="n">
        <v>0.00316824977408538</v>
      </c>
      <c r="AW14" s="0" t="n">
        <v>0.0213001304170485</v>
      </c>
      <c r="AX14" s="0" t="n">
        <v>0.00315060989424425</v>
      </c>
      <c r="AY14" s="0" t="n">
        <v>0.0204681079984741</v>
      </c>
      <c r="AZ14" s="0" t="n">
        <v>0.00315849860069126</v>
      </c>
    </row>
    <row r="15" customFormat="false" ht="12.75" hidden="false" customHeight="false" outlineLevel="0" collapsed="false">
      <c r="C15" s="0" t="s">
        <v>137</v>
      </c>
      <c r="D15" s="0" t="s">
        <v>137</v>
      </c>
      <c r="E15" s="0" t="n">
        <v>0.0178656929460121</v>
      </c>
      <c r="F15" s="0" t="n">
        <v>0.00279338077830342</v>
      </c>
      <c r="G15" s="0" t="n">
        <v>0.018867538007321</v>
      </c>
      <c r="H15" s="0" t="n">
        <v>0.00294879718913829</v>
      </c>
      <c r="I15" s="0" t="n">
        <v>0.0198703691440398</v>
      </c>
      <c r="J15" s="0" t="n">
        <v>0.00310423768692621</v>
      </c>
      <c r="K15" s="0" t="n">
        <v>0.0208741873267218</v>
      </c>
      <c r="L15" s="0" t="n">
        <v>0.00325970227540018</v>
      </c>
      <c r="M15" s="0" t="n">
        <v>0.0218789935268745</v>
      </c>
      <c r="N15" s="0" t="n">
        <v>0.00341519095829383</v>
      </c>
      <c r="O15" s="0" t="n">
        <v>0.0195774588405329</v>
      </c>
      <c r="P15" s="0" t="n">
        <v>0.00305854179144838</v>
      </c>
      <c r="Q15" s="0" t="n">
        <v>0.019755489260187</v>
      </c>
      <c r="R15" s="0" t="n">
        <v>0.00308077857978001</v>
      </c>
      <c r="S15" s="0" t="n">
        <v>0.0195774588405329</v>
      </c>
      <c r="T15" s="0" t="n">
        <v>0.0030638425686329</v>
      </c>
      <c r="W15" s="0" t="n">
        <v>0.0183158938870499</v>
      </c>
      <c r="X15" s="0" t="n">
        <v>0.00330043655279909</v>
      </c>
      <c r="Y15" s="0" t="n">
        <v>0.0189327247515656</v>
      </c>
      <c r="Z15" s="0" t="n">
        <v>0.00320578995691911</v>
      </c>
      <c r="AA15" s="0" t="n">
        <v>0.0220739085724876</v>
      </c>
      <c r="AB15" s="0" t="n">
        <v>0.00319703345703069</v>
      </c>
      <c r="AC15" s="0" t="n">
        <v>0.0193778815000544</v>
      </c>
      <c r="AD15" s="0" t="n">
        <v>0.00318239064061985</v>
      </c>
      <c r="AE15" s="0" t="n">
        <v>0.0224065094831925</v>
      </c>
      <c r="AF15" s="0" t="n">
        <v>0.00337322345188789</v>
      </c>
      <c r="AG15" s="0" t="n">
        <v>0.0196781947710115</v>
      </c>
      <c r="AH15" s="0" t="n">
        <v>0.00330166881316147</v>
      </c>
      <c r="AI15" s="0" t="n">
        <v>0.0200530701338248</v>
      </c>
      <c r="AJ15" s="0" t="n">
        <v>0.00320546614150192</v>
      </c>
      <c r="AK15" s="0" t="n">
        <v>0.0198786748507196</v>
      </c>
      <c r="AL15" s="0" t="n">
        <v>0.00321007077426011</v>
      </c>
      <c r="AM15" s="0" t="n">
        <v>0.0197576816778608</v>
      </c>
      <c r="AN15" s="0" t="n">
        <v>0.00330595444342712</v>
      </c>
      <c r="AO15" s="0" t="n">
        <v>0.0232071191484353</v>
      </c>
      <c r="AP15" s="0" t="n">
        <v>0.00337534513374259</v>
      </c>
      <c r="AQ15" s="0" t="n">
        <v>0.0233733121134759</v>
      </c>
      <c r="AR15" s="0" t="n">
        <v>0.00342099875444059</v>
      </c>
      <c r="AS15" s="0" t="n">
        <v>0.0206240130504672</v>
      </c>
      <c r="AT15" s="0" t="n">
        <v>0.00337744822884421</v>
      </c>
      <c r="AU15" s="0" t="n">
        <v>0.0205786336745712</v>
      </c>
      <c r="AV15" s="0" t="n">
        <v>0.00316264881742888</v>
      </c>
      <c r="AW15" s="0" t="n">
        <v>0.0208616993214576</v>
      </c>
      <c r="AX15" s="0" t="n">
        <v>0.00314376810831039</v>
      </c>
      <c r="AY15" s="0" t="n">
        <v>0.0202959269458567</v>
      </c>
      <c r="AZ15" s="0" t="n">
        <v>0.00315313164513689</v>
      </c>
    </row>
    <row r="16" customFormat="false" ht="12.75" hidden="false" customHeight="false" outlineLevel="0" collapsed="false">
      <c r="E16" s="0" t="n">
        <v>0.0178728845199994</v>
      </c>
      <c r="F16" s="0" t="n">
        <v>0.00279281652222308</v>
      </c>
      <c r="G16" s="0" t="n">
        <v>0.0188751365929797</v>
      </c>
      <c r="H16" s="0" t="n">
        <v>0.00294820149309775</v>
      </c>
      <c r="I16" s="0" t="n">
        <v>0.0198783755364736</v>
      </c>
      <c r="J16" s="0" t="n">
        <v>0.00310361054118404</v>
      </c>
      <c r="K16" s="0" t="n">
        <v>0.0208826023222059</v>
      </c>
      <c r="L16" s="0" t="n">
        <v>0.00325904367021269</v>
      </c>
      <c r="M16" s="0" t="n">
        <v>0.0218878179228575</v>
      </c>
      <c r="N16" s="0" t="n">
        <v>0.00341450088391507</v>
      </c>
      <c r="O16" s="0" t="n">
        <v>0.019755489260187</v>
      </c>
      <c r="P16" s="0" t="n">
        <v>0.00308612723897816</v>
      </c>
      <c r="Q16" s="0" t="n">
        <v>0.0199335507660821</v>
      </c>
      <c r="R16" s="0" t="n">
        <v>0.00310831690130303</v>
      </c>
      <c r="S16" s="0" t="n">
        <v>0.019755489260187</v>
      </c>
      <c r="T16" s="0" t="n">
        <v>0.00309147589817632</v>
      </c>
      <c r="W16" s="0" t="n">
        <v>0.0178862155902418</v>
      </c>
      <c r="X16" s="0" t="n">
        <v>0.0032908918287344</v>
      </c>
      <c r="Y16" s="0" t="n">
        <v>0.0184416457244935</v>
      </c>
      <c r="Z16" s="0" t="n">
        <v>0.00319550413457624</v>
      </c>
      <c r="AA16" s="0" t="n">
        <v>0.0215567021917648</v>
      </c>
      <c r="AB16" s="0" t="n">
        <v>0.00319984407583416</v>
      </c>
      <c r="AC16" s="0" t="n">
        <v>0.0189021945919492</v>
      </c>
      <c r="AD16" s="0" t="n">
        <v>0.00317098252622933</v>
      </c>
      <c r="AE16" s="0" t="n">
        <v>0.0218782792310205</v>
      </c>
      <c r="AF16" s="0" t="n">
        <v>0.00337349853618661</v>
      </c>
      <c r="AG16" s="0" t="n">
        <v>0.0192024871889633</v>
      </c>
      <c r="AH16" s="0" t="n">
        <v>0.00329021192719936</v>
      </c>
      <c r="AI16" s="0" t="n">
        <v>0.0196694556268489</v>
      </c>
      <c r="AJ16" s="0" t="n">
        <v>0.00319580325215982</v>
      </c>
      <c r="AK16" s="0" t="n">
        <v>0.0194029355951495</v>
      </c>
      <c r="AL16" s="0" t="n">
        <v>0.00320159078474746</v>
      </c>
      <c r="AM16" s="0" t="n">
        <v>0.0191745206471749</v>
      </c>
      <c r="AN16" s="0" t="n">
        <v>0.00329571958883578</v>
      </c>
      <c r="AO16" s="0" t="n">
        <v>0.0227119256258797</v>
      </c>
      <c r="AP16" s="0" t="n">
        <v>0.00337878588832246</v>
      </c>
      <c r="AQ16" s="0" t="n">
        <v>0.0228891159559457</v>
      </c>
      <c r="AR16" s="0" t="n">
        <v>0.00342416849469737</v>
      </c>
      <c r="AS16" s="0" t="n">
        <v>0.0201636539364739</v>
      </c>
      <c r="AT16" s="0" t="n">
        <v>0.00336714716081338</v>
      </c>
      <c r="AU16" s="0" t="n">
        <v>0.0201028971352042</v>
      </c>
      <c r="AV16" s="0" t="n">
        <v>0.00315493313512733</v>
      </c>
      <c r="AW16" s="0" t="n">
        <v>0.0204473703400283</v>
      </c>
      <c r="AX16" s="0" t="n">
        <v>0.00313486766645772</v>
      </c>
      <c r="AY16" s="0" t="n">
        <v>0.02014815766029</v>
      </c>
      <c r="AZ16" s="0" t="n">
        <v>0.00314690009033881</v>
      </c>
    </row>
    <row r="17" customFormat="false" ht="12.75" hidden="false" customHeight="false" outlineLevel="0" collapsed="false">
      <c r="E17" s="0" t="n">
        <v>0.0178810868804541</v>
      </c>
      <c r="F17" s="0" t="n">
        <v>0.00279252248355064</v>
      </c>
      <c r="G17" s="0" t="n">
        <v>0.0188838031712042</v>
      </c>
      <c r="H17" s="0" t="n">
        <v>0.00294789107079298</v>
      </c>
      <c r="I17" s="0" t="n">
        <v>0.0198875072393246</v>
      </c>
      <c r="J17" s="0" t="n">
        <v>0.00310328373017062</v>
      </c>
      <c r="K17" s="0" t="n">
        <v>0.0208922000578764</v>
      </c>
      <c r="L17" s="0" t="n">
        <v>0.00325870046541308</v>
      </c>
      <c r="M17" s="0" t="n">
        <v>0.0218978826008787</v>
      </c>
      <c r="N17" s="0" t="n">
        <v>0.00341414128025057</v>
      </c>
      <c r="O17" s="0" t="n">
        <v>0.0199335507660821</v>
      </c>
      <c r="P17" s="0" t="n">
        <v>0.00311371344514444</v>
      </c>
      <c r="Q17" s="0" t="n">
        <v>0.0201116433636457</v>
      </c>
      <c r="R17" s="0" t="n">
        <v>0.00313585597885389</v>
      </c>
      <c r="S17" s="0" t="n">
        <v>0.0199335507660821</v>
      </c>
      <c r="T17" s="0" t="n">
        <v>0.00311910998898585</v>
      </c>
      <c r="W17" s="0" t="n">
        <v>0.0174898941575687</v>
      </c>
      <c r="X17" s="0" t="n">
        <v>0.00327918872136099</v>
      </c>
      <c r="Y17" s="0" t="n">
        <v>0.0179886838357993</v>
      </c>
      <c r="Z17" s="0" t="n">
        <v>0.0031825808783875</v>
      </c>
      <c r="AA17" s="0" t="n">
        <v>0.0210304804005245</v>
      </c>
      <c r="AB17" s="0" t="n">
        <v>0.00320120564486795</v>
      </c>
      <c r="AC17" s="0" t="n">
        <v>0.0184634463073901</v>
      </c>
      <c r="AD17" s="0" t="n">
        <v>0.00315760890183168</v>
      </c>
      <c r="AE17" s="0" t="n">
        <v>0.0213408494806401</v>
      </c>
      <c r="AF17" s="0" t="n">
        <v>0.00337220807567435</v>
      </c>
      <c r="AG17" s="0" t="n">
        <v>0.018763712535393</v>
      </c>
      <c r="AH17" s="0" t="n">
        <v>0.00327622061418819</v>
      </c>
      <c r="AI17" s="0" t="n">
        <v>0.0193156314251279</v>
      </c>
      <c r="AJ17" s="0" t="n">
        <v>0.00318445083625166</v>
      </c>
      <c r="AK17" s="0" t="n">
        <v>0.0189641205403409</v>
      </c>
      <c r="AL17" s="0" t="n">
        <v>0.00319086095209227</v>
      </c>
      <c r="AM17" s="0" t="n">
        <v>0.0186366224268981</v>
      </c>
      <c r="AN17" s="0" t="n">
        <v>0.00328284310682649</v>
      </c>
      <c r="AO17" s="0" t="n">
        <v>0.0222080987106791</v>
      </c>
      <c r="AP17" s="0" t="n">
        <v>0.00338078662121538</v>
      </c>
      <c r="AQ17" s="0" t="n">
        <v>0.0223964810098319</v>
      </c>
      <c r="AR17" s="0" t="n">
        <v>0.00342568165781927</v>
      </c>
      <c r="AS17" s="0" t="n">
        <v>0.0197390372097944</v>
      </c>
      <c r="AT17" s="0" t="n">
        <v>0.00335476059517542</v>
      </c>
      <c r="AU17" s="0" t="n">
        <v>0.0196640855451778</v>
      </c>
      <c r="AV17" s="0" t="n">
        <v>0.00314525290416026</v>
      </c>
      <c r="AW17" s="0" t="n">
        <v>0.020065207915092</v>
      </c>
      <c r="AX17" s="0" t="n">
        <v>0.00312408180566278</v>
      </c>
      <c r="AY17" s="0" t="n">
        <v>0.0200288309026783</v>
      </c>
      <c r="AZ17" s="0" t="n">
        <v>0.00313997391686746</v>
      </c>
    </row>
    <row r="18" customFormat="false" ht="12.75" hidden="false" customHeight="false" outlineLevel="0" collapsed="false">
      <c r="E18" s="0" t="n">
        <v>0.0178896355209134</v>
      </c>
      <c r="F18" s="0" t="n">
        <v>0.00279252248355064</v>
      </c>
      <c r="G18" s="0" t="n">
        <v>0.018892835627369</v>
      </c>
      <c r="H18" s="0" t="n">
        <v>0.00294789107079298</v>
      </c>
      <c r="I18" s="0" t="n">
        <v>0.0198970244563363</v>
      </c>
      <c r="J18" s="0" t="n">
        <v>0.00310328373017062</v>
      </c>
      <c r="K18" s="0" t="n">
        <v>0.0209022029822692</v>
      </c>
      <c r="L18" s="0" t="n">
        <v>0.00325870046541308</v>
      </c>
      <c r="M18" s="0" t="n">
        <v>0.0219083721805817</v>
      </c>
      <c r="N18" s="0" t="n">
        <v>0.00341414128025057</v>
      </c>
      <c r="O18" s="0" t="n">
        <v>0.0201116433636457</v>
      </c>
      <c r="P18" s="0" t="n">
        <v>0.0031413004099683</v>
      </c>
      <c r="Q18" s="0" t="n">
        <v>0.0202897670583071</v>
      </c>
      <c r="R18" s="0" t="n">
        <v>0.00316339581245313</v>
      </c>
      <c r="S18" s="0" t="n">
        <v>0.0201116433636457</v>
      </c>
      <c r="T18" s="0" t="n">
        <v>0.0031467448410827</v>
      </c>
      <c r="W18" s="0" t="n">
        <v>0.0171346435349087</v>
      </c>
      <c r="X18" s="0" t="n">
        <v>0.00326555501835178</v>
      </c>
      <c r="Y18" s="0" t="n">
        <v>0.0175826554734097</v>
      </c>
      <c r="Z18" s="0" t="n">
        <v>0.00316727172483464</v>
      </c>
      <c r="AA18" s="0" t="n">
        <v>0.0204997327375491</v>
      </c>
      <c r="AB18" s="0" t="n">
        <v>0.00320110654770514</v>
      </c>
      <c r="AC18" s="0" t="n">
        <v>0.0180701763826672</v>
      </c>
      <c r="AD18" s="0" t="n">
        <v>0.00314253006981353</v>
      </c>
      <c r="AE18" s="0" t="n">
        <v>0.020798805393189</v>
      </c>
      <c r="AF18" s="0" t="n">
        <v>0.00336936308010519</v>
      </c>
      <c r="AG18" s="0" t="n">
        <v>0.0183704110598338</v>
      </c>
      <c r="AH18" s="0" t="n">
        <v>0.00325996719912084</v>
      </c>
      <c r="AI18" s="0" t="n">
        <v>0.0189984843142794</v>
      </c>
      <c r="AJ18" s="0" t="n">
        <v>0.00317162985563992</v>
      </c>
      <c r="AK18" s="0" t="n">
        <v>0.0185707707221912</v>
      </c>
      <c r="AL18" s="0" t="n">
        <v>0.00317809012028216</v>
      </c>
      <c r="AM18" s="0" t="n">
        <v>0.018154456594038</v>
      </c>
      <c r="AN18" s="0" t="n">
        <v>0.00326757562347478</v>
      </c>
      <c r="AO18" s="0" t="n">
        <v>0.0216999368764295</v>
      </c>
      <c r="AP18" s="0" t="n">
        <v>0.00338133026287377</v>
      </c>
      <c r="AQ18" s="0" t="n">
        <v>0.0218996102627965</v>
      </c>
      <c r="AR18" s="0" t="n">
        <v>0.00342552533403208</v>
      </c>
      <c r="AS18" s="0" t="n">
        <v>0.0193584275520192</v>
      </c>
      <c r="AT18" s="0" t="n">
        <v>0.00334052962234094</v>
      </c>
      <c r="AU18" s="0" t="n">
        <v>0.0192707398729512</v>
      </c>
      <c r="AV18" s="0" t="n">
        <v>0.00313379653921235</v>
      </c>
      <c r="AW18" s="0" t="n">
        <v>0.0197226504035468</v>
      </c>
      <c r="AX18" s="0" t="n">
        <v>0.00311162046043722</v>
      </c>
      <c r="AY18" s="0" t="n">
        <v>0.0199412015959077</v>
      </c>
      <c r="AZ18" s="0" t="n">
        <v>0.00313254205267997</v>
      </c>
    </row>
    <row r="19" customFormat="false" ht="12.75" hidden="false" customHeight="false" outlineLevel="0" collapsed="false">
      <c r="E19" s="0" t="n">
        <v>0.017897837881368</v>
      </c>
      <c r="F19" s="0" t="n">
        <v>0.00279281652222308</v>
      </c>
      <c r="G19" s="0" t="n">
        <v>0.0189015022055935</v>
      </c>
      <c r="H19" s="0" t="n">
        <v>0.00294820149309775</v>
      </c>
      <c r="I19" s="0" t="n">
        <v>0.0199061561591873</v>
      </c>
      <c r="J19" s="0" t="n">
        <v>0.00310361054118404</v>
      </c>
      <c r="K19" s="0" t="n">
        <v>0.0209118007179397</v>
      </c>
      <c r="L19" s="0" t="n">
        <v>0.00325904367021269</v>
      </c>
      <c r="M19" s="0" t="n">
        <v>0.0219184368586029</v>
      </c>
      <c r="N19" s="0" t="n">
        <v>0.00341450088391507</v>
      </c>
      <c r="O19" s="0" t="n">
        <v>0.0202897670583071</v>
      </c>
      <c r="P19" s="0" t="n">
        <v>0.00316888813347038</v>
      </c>
      <c r="Q19" s="0" t="n">
        <v>0.0204679218554962</v>
      </c>
      <c r="R19" s="0" t="n">
        <v>0.00319093640212152</v>
      </c>
      <c r="S19" s="0" t="n">
        <v>0.0202897670583071</v>
      </c>
      <c r="T19" s="0" t="n">
        <v>0.00317438045448763</v>
      </c>
      <c r="W19" s="0" t="n">
        <v>0.0168273782715403</v>
      </c>
      <c r="X19" s="0" t="n">
        <v>0.00325025608422774</v>
      </c>
      <c r="Y19" s="0" t="n">
        <v>0.0172314635175483</v>
      </c>
      <c r="Z19" s="0" t="n">
        <v>0.00314987464917764</v>
      </c>
      <c r="AA19" s="0" t="n">
        <v>0.0199689873547627</v>
      </c>
      <c r="AB19" s="0" t="n">
        <v>0.00319954762980778</v>
      </c>
      <c r="AC19" s="0" t="n">
        <v>0.0177300393695273</v>
      </c>
      <c r="AD19" s="0" t="n">
        <v>0.00312603952248818</v>
      </c>
      <c r="AE19" s="0" t="n">
        <v>0.020256771497702</v>
      </c>
      <c r="AF19" s="0" t="n">
        <v>0.00336498782197822</v>
      </c>
      <c r="AG19" s="0" t="n">
        <v>0.0180302379281335</v>
      </c>
      <c r="AH19" s="0" t="n">
        <v>0.0032417680362336</v>
      </c>
      <c r="AI19" s="0" t="n">
        <v>0.0187241872020664</v>
      </c>
      <c r="AJ19" s="0" t="n">
        <v>0.00315758985612855</v>
      </c>
      <c r="AK19" s="0" t="n">
        <v>0.0182305422474817</v>
      </c>
      <c r="AL19" s="0" t="n">
        <v>0.00316352685903173</v>
      </c>
      <c r="AM19" s="0" t="n">
        <v>0.0177374079580757</v>
      </c>
      <c r="AN19" s="0" t="n">
        <v>0.0032502143029776</v>
      </c>
      <c r="AO19" s="0" t="n">
        <v>0.0211917755807279</v>
      </c>
      <c r="AP19" s="0" t="n">
        <v>0.00338041217513866</v>
      </c>
      <c r="AQ19" s="0" t="n">
        <v>0.0214027428408615</v>
      </c>
      <c r="AR19" s="0" t="n">
        <v>0.00342370085703521</v>
      </c>
      <c r="AS19" s="0" t="n">
        <v>0.0190292330971998</v>
      </c>
      <c r="AT19" s="0" t="n">
        <v>0.00332473123200869</v>
      </c>
      <c r="AU19" s="0" t="n">
        <v>0.0189305161446103</v>
      </c>
      <c r="AV19" s="0" t="n">
        <v>0.00312078702539589</v>
      </c>
      <c r="AW19" s="0" t="n">
        <v>0.0194263652977014</v>
      </c>
      <c r="AX19" s="0" t="n">
        <v>0.00309772617669128</v>
      </c>
      <c r="AY19" s="0" t="n">
        <v>0.0198876600390344</v>
      </c>
      <c r="AZ19" s="0" t="n">
        <v>0.00312480721965793</v>
      </c>
    </row>
    <row r="20" customFormat="false" ht="12.75" hidden="false" customHeight="false" outlineLevel="0" collapsed="false">
      <c r="E20" s="0" t="n">
        <v>0.0179050294553553</v>
      </c>
      <c r="F20" s="0" t="n">
        <v>0.00279338077830342</v>
      </c>
      <c r="G20" s="0" t="n">
        <v>0.0189091007912522</v>
      </c>
      <c r="H20" s="0" t="n">
        <v>0.00294879718913829</v>
      </c>
      <c r="I20" s="0" t="n">
        <v>0.019914162551621</v>
      </c>
      <c r="J20" s="0" t="n">
        <v>0.00310423768692621</v>
      </c>
      <c r="K20" s="0" t="n">
        <v>0.0209202157134238</v>
      </c>
      <c r="L20" s="0" t="n">
        <v>0.00325970227540018</v>
      </c>
      <c r="M20" s="0" t="n">
        <v>0.0219272612545859</v>
      </c>
      <c r="N20" s="0" t="n">
        <v>0.00341519095829383</v>
      </c>
      <c r="O20" s="0" t="n">
        <v>0.0204679218554962</v>
      </c>
      <c r="P20" s="0" t="n">
        <v>0.00319647661567157</v>
      </c>
      <c r="Q20" s="0" t="n">
        <v>0.0206461077606437</v>
      </c>
      <c r="R20" s="0" t="n">
        <v>0.00321847774788005</v>
      </c>
      <c r="S20" s="0" t="n">
        <v>0.0204679218554962</v>
      </c>
      <c r="T20" s="0" t="n">
        <v>0.00320201682922162</v>
      </c>
      <c r="W20" s="0" t="n">
        <v>0.0165740789363059</v>
      </c>
      <c r="X20" s="0" t="n">
        <v>0.00323358969533932</v>
      </c>
      <c r="Y20" s="0" t="n">
        <v>0.016941943520161</v>
      </c>
      <c r="Z20" s="0" t="n">
        <v>0.0031307282657053</v>
      </c>
      <c r="AA20" s="0" t="n">
        <v>0.0194427723846357</v>
      </c>
      <c r="AB20" s="0" t="n">
        <v>0.00319654219131371</v>
      </c>
      <c r="AC20" s="0" t="n">
        <v>0.0174496556480312</v>
      </c>
      <c r="AD20" s="0" t="n">
        <v>0.00310845822960162</v>
      </c>
      <c r="AE20" s="0" t="n">
        <v>0.0197193722362596</v>
      </c>
      <c r="AF20" s="0" t="n">
        <v>0.00335911962945309</v>
      </c>
      <c r="AG20" s="0" t="n">
        <v>0.0177498142233595</v>
      </c>
      <c r="AH20" s="0" t="n">
        <v>0.00322197735153084</v>
      </c>
      <c r="AI20" s="0" t="n">
        <v>0.0184980789697699</v>
      </c>
      <c r="AJ20" s="0" t="n">
        <v>0.00314260411033778</v>
      </c>
      <c r="AK20" s="0" t="n">
        <v>0.0179500572764685</v>
      </c>
      <c r="AL20" s="0" t="n">
        <v>0.00314745462565573</v>
      </c>
      <c r="AM20" s="0" t="n">
        <v>0.0173935938963245</v>
      </c>
      <c r="AN20" s="0" t="n">
        <v>0.00323109706369021</v>
      </c>
      <c r="AO20" s="0" t="n">
        <v>0.0206879502765768</v>
      </c>
      <c r="AP20" s="0" t="n">
        <v>0.00337804019081091</v>
      </c>
      <c r="AQ20" s="0" t="n">
        <v>0.0209101178416804</v>
      </c>
      <c r="AR20" s="0" t="n">
        <v>0.00342022379262311</v>
      </c>
      <c r="AS20" s="0" t="n">
        <v>0.0187578612409462</v>
      </c>
      <c r="AT20" s="0" t="n">
        <v>0.00330767292187607</v>
      </c>
      <c r="AU20" s="0" t="n">
        <v>0.0186500364280284</v>
      </c>
      <c r="AV20" s="0" t="n">
        <v>0.00310647757809922</v>
      </c>
      <c r="AW20" s="0" t="n">
        <v>0.0191821194501218</v>
      </c>
      <c r="AX20" s="0" t="n">
        <v>0.00308266939085357</v>
      </c>
      <c r="AY20" s="0" t="n">
        <v>0.0198696667061574</v>
      </c>
      <c r="AZ20" s="0" t="n">
        <v>0.00311698040388299</v>
      </c>
    </row>
    <row r="21" customFormat="false" ht="12.75" hidden="false" customHeight="false" outlineLevel="0" collapsed="false">
      <c r="E21" s="0" t="n">
        <v>0.0179106276243208</v>
      </c>
      <c r="F21" s="0" t="n">
        <v>0.0027941695391198</v>
      </c>
      <c r="G21" s="0" t="n">
        <v>0.0189150157921256</v>
      </c>
      <c r="H21" s="0" t="n">
        <v>0.00294962989916416</v>
      </c>
      <c r="I21" s="0" t="n">
        <v>0.0199203950033384</v>
      </c>
      <c r="J21" s="0" t="n">
        <v>0.00310511435977887</v>
      </c>
      <c r="K21" s="0" t="n">
        <v>0.0209267662358333</v>
      </c>
      <c r="L21" s="0" t="n">
        <v>0.00326062292470011</v>
      </c>
      <c r="M21" s="0" t="n">
        <v>0.021934130468449</v>
      </c>
      <c r="N21" s="0" t="n">
        <v>0.0034161555976647</v>
      </c>
      <c r="O21" s="0" t="n">
        <v>0.0206461077606437</v>
      </c>
      <c r="P21" s="0" t="n">
        <v>0.00322406585659296</v>
      </c>
      <c r="Q21" s="0" t="n">
        <v>0.0208243247791817</v>
      </c>
      <c r="R21" s="0" t="n">
        <v>0.00324601984974925</v>
      </c>
      <c r="S21" s="0" t="n">
        <v>0.0206461077606437</v>
      </c>
      <c r="T21" s="0" t="n">
        <v>0.00322965396530587</v>
      </c>
      <c r="W21" s="0" t="n">
        <v>0.0163796757126421</v>
      </c>
      <c r="X21" s="0" t="n">
        <v>0.0032158802439885</v>
      </c>
      <c r="Y21" s="0" t="n">
        <v>0.0167197306586729</v>
      </c>
      <c r="Z21" s="0" t="n">
        <v>0.00311020523699322</v>
      </c>
      <c r="AA21" s="0" t="n">
        <v>0.018925577307755</v>
      </c>
      <c r="AB21" s="0" t="n">
        <v>0.00319211587356447</v>
      </c>
      <c r="AC21" s="0" t="n">
        <v>0.0172344825683859</v>
      </c>
      <c r="AD21" s="0" t="n">
        <v>0.00309012839102145</v>
      </c>
      <c r="AE21" s="0" t="n">
        <v>0.0191911925098789</v>
      </c>
      <c r="AF21" s="0" t="n">
        <v>0.00335180856787938</v>
      </c>
      <c r="AG21" s="0" t="n">
        <v>0.0175345980739479</v>
      </c>
      <c r="AH21" s="0" t="n">
        <v>0.00320098034817872</v>
      </c>
      <c r="AI21" s="0" t="n">
        <v>0.0183245605569372</v>
      </c>
      <c r="AJ21" s="0" t="n">
        <v>0.0031269642987634</v>
      </c>
      <c r="AK21" s="0" t="n">
        <v>0.0177347751300655</v>
      </c>
      <c r="AL21" s="0" t="n">
        <v>0.00313018624789495</v>
      </c>
      <c r="AM21" s="0" t="n">
        <v>0.0171297063584137</v>
      </c>
      <c r="AN21" s="0" t="n">
        <v>0.00321059600092979</v>
      </c>
      <c r="AO21" s="0" t="n">
        <v>0.0201927594238271</v>
      </c>
      <c r="AP21" s="0" t="n">
        <v>0.00337423454682447</v>
      </c>
      <c r="AQ21" s="0" t="n">
        <v>0.0204259381680514</v>
      </c>
      <c r="AR21" s="0" t="n">
        <v>0.00341512380588338</v>
      </c>
      <c r="AS21" s="0" t="n">
        <v>0.0185495939277594</v>
      </c>
      <c r="AT21" s="0" t="n">
        <v>0.00328968671254627</v>
      </c>
      <c r="AU21" s="0" t="n">
        <v>0.0184347599418478</v>
      </c>
      <c r="AV21" s="0" t="n">
        <v>0.0030911467144372</v>
      </c>
      <c r="AW21" s="0" t="n">
        <v>0.0189946668284058</v>
      </c>
      <c r="AX21" s="0" t="n">
        <v>0.00306674316613357</v>
      </c>
      <c r="AY21" s="0" t="n">
        <v>0.0198877124084925</v>
      </c>
      <c r="AZ21" s="0" t="n">
        <v>0.0031092751004865</v>
      </c>
    </row>
    <row r="22" customFormat="false" ht="12.75" hidden="false" customHeight="false" outlineLevel="0" collapsed="false">
      <c r="E22" s="0" t="n">
        <v>0.0179141788579083</v>
      </c>
      <c r="F22" s="0" t="n">
        <v>0.00279511890396183</v>
      </c>
      <c r="G22" s="0" t="n">
        <v>0.0189187680100207</v>
      </c>
      <c r="H22" s="0" t="n">
        <v>0.00295063216196136</v>
      </c>
      <c r="I22" s="0" t="n">
        <v>0.019924348598167</v>
      </c>
      <c r="J22" s="0" t="n">
        <v>0.00310616953692127</v>
      </c>
      <c r="K22" s="0" t="n">
        <v>0.0209309216008</v>
      </c>
      <c r="L22" s="0" t="n">
        <v>0.00326173103258154</v>
      </c>
      <c r="M22" s="0" t="n">
        <v>0.0219384879973377</v>
      </c>
      <c r="N22" s="0" t="n">
        <v>0.00341731665268278</v>
      </c>
      <c r="O22" s="0" t="n">
        <v>0.0208243247791817</v>
      </c>
      <c r="P22" s="0" t="n">
        <v>0.0032516558562552</v>
      </c>
      <c r="Q22" s="0" t="n">
        <v>0.0210025729165426</v>
      </c>
      <c r="R22" s="0" t="n">
        <v>0.00327356270775012</v>
      </c>
      <c r="S22" s="0" t="n">
        <v>0.0208243247791817</v>
      </c>
      <c r="T22" s="0" t="n">
        <v>0.00325729186276114</v>
      </c>
      <c r="W22" s="0" t="n">
        <v>0.0162479524381672</v>
      </c>
      <c r="X22" s="0" t="n">
        <v>0.00319747242450161</v>
      </c>
      <c r="Y22" s="0" t="n">
        <v>0.0165691500536693</v>
      </c>
      <c r="Z22" s="0" t="n">
        <v>0.00308870502045068</v>
      </c>
      <c r="AA22" s="0" t="n">
        <v>0.0184218146501587</v>
      </c>
      <c r="AB22" s="0" t="n">
        <v>0.00318630644034243</v>
      </c>
      <c r="AC22" s="0" t="n">
        <v>0.0170887082298309</v>
      </c>
      <c r="AD22" s="0" t="n">
        <v>0.00307140677620575</v>
      </c>
      <c r="AE22" s="0" t="n">
        <v>0.0186767385617543</v>
      </c>
      <c r="AF22" s="0" t="n">
        <v>0.00334311701265661</v>
      </c>
      <c r="AG22" s="0" t="n">
        <v>0.0173887784174424</v>
      </c>
      <c r="AH22" s="0" t="n">
        <v>0.00317918570896376</v>
      </c>
      <c r="AI22" s="0" t="n">
        <v>0.0182070093020999</v>
      </c>
      <c r="AJ22" s="0" t="n">
        <v>0.00311097483254767</v>
      </c>
      <c r="AK22" s="0" t="n">
        <v>0.0175888860303726</v>
      </c>
      <c r="AL22" s="0" t="n">
        <v>0.00311205783508001</v>
      </c>
      <c r="AM22" s="0" t="n">
        <v>0.0169508816151009</v>
      </c>
      <c r="AN22" s="0" t="n">
        <v>0.00318911014456338</v>
      </c>
      <c r="AO22" s="0" t="n">
        <v>0.0197104278162353</v>
      </c>
      <c r="AP22" s="0" t="n">
        <v>0.00336902771159199</v>
      </c>
      <c r="AQ22" s="0" t="n">
        <v>0.019954334670233</v>
      </c>
      <c r="AR22" s="0" t="n">
        <v>0.00340844440810466</v>
      </c>
      <c r="AS22" s="0" t="n">
        <v>0.01840848484399</v>
      </c>
      <c r="AT22" s="0" t="n">
        <v>0.0032711226851249</v>
      </c>
      <c r="AU22" s="0" t="n">
        <v>0.0182888767979988</v>
      </c>
      <c r="AV22" s="0" t="n">
        <v>0.00307509283223243</v>
      </c>
      <c r="AW22" s="0" t="n">
        <v>0.0188676559846106</v>
      </c>
      <c r="AX22" s="0" t="n">
        <v>0.00305025748837964</v>
      </c>
      <c r="AY22" s="0" t="n">
        <v>0.0199413049063216</v>
      </c>
      <c r="AZ22" s="0" t="n">
        <v>0.00310190149005889</v>
      </c>
    </row>
    <row r="23" customFormat="false" ht="12.75" hidden="false" customHeight="false" outlineLevel="0" collapsed="false">
      <c r="E23" s="0" t="n">
        <v>0.0179153954562927</v>
      </c>
      <c r="F23" s="0" t="n">
        <v>0.00279615196093608</v>
      </c>
      <c r="G23" s="0" t="n">
        <v>0.018920053462559</v>
      </c>
      <c r="H23" s="0" t="n">
        <v>0.00295172278015876</v>
      </c>
      <c r="I23" s="0" t="n">
        <v>0.0199257030393668</v>
      </c>
      <c r="J23" s="0" t="n">
        <v>0.00310731773417672</v>
      </c>
      <c r="K23" s="0" t="n">
        <v>0.0209323451653672</v>
      </c>
      <c r="L23" s="0" t="n">
        <v>0.00326293682673406</v>
      </c>
      <c r="M23" s="0" t="n">
        <v>0.0219399808201767</v>
      </c>
      <c r="N23" s="0" t="n">
        <v>0.00341858006157558</v>
      </c>
      <c r="O23" s="0" t="n">
        <v>0.0210025729165426</v>
      </c>
      <c r="P23" s="0" t="n">
        <v>0.00327924661467938</v>
      </c>
      <c r="Q23" s="0" t="n">
        <v>0.0211808521781607</v>
      </c>
      <c r="R23" s="0" t="n">
        <v>0.00330110632190297</v>
      </c>
      <c r="S23" s="0" t="n">
        <v>0.0210025729165426</v>
      </c>
      <c r="T23" s="0" t="n">
        <v>0.00328493052160863</v>
      </c>
      <c r="W23" s="0" t="n">
        <v>0.0161814729565857</v>
      </c>
      <c r="X23" s="0" t="n">
        <v>0.00317872452414639</v>
      </c>
      <c r="Y23" s="0" t="n">
        <v>0.0164931325853438</v>
      </c>
      <c r="Z23" s="0" t="n">
        <v>0.00306664609333654</v>
      </c>
      <c r="AA23" s="0" t="n">
        <v>0.0179357823372198</v>
      </c>
      <c r="AB23" s="0" t="n">
        <v>0.00317916345568349</v>
      </c>
      <c r="AC23" s="0" t="n">
        <v>0.0170151699640506</v>
      </c>
      <c r="AD23" s="0" t="n">
        <v>0.00305265778009139</v>
      </c>
      <c r="AE23" s="0" t="n">
        <v>0.0181803995315799</v>
      </c>
      <c r="AF23" s="0" t="n">
        <v>0.00333311911706939</v>
      </c>
      <c r="AG23" s="0" t="n">
        <v>0.0173151934675894</v>
      </c>
      <c r="AH23" s="0" t="n">
        <v>0.00315701764174724</v>
      </c>
      <c r="AI23" s="0" t="n">
        <v>0.0181477132067207</v>
      </c>
      <c r="AJ23" s="0" t="n">
        <v>0.00309494692846275</v>
      </c>
      <c r="AK23" s="0" t="n">
        <v>0.0175152295427689</v>
      </c>
      <c r="AL23" s="0" t="n">
        <v>0.00309342223614558</v>
      </c>
      <c r="AM23" s="0" t="n">
        <v>0.0168606002866048</v>
      </c>
      <c r="AN23" s="0" t="n">
        <v>0.00316705769234534</v>
      </c>
      <c r="AO23" s="0" t="n">
        <v>0.019245070537012</v>
      </c>
      <c r="AP23" s="0" t="n">
        <v>0.0033624641079958</v>
      </c>
      <c r="AQ23" s="0" t="n">
        <v>0.0194993309029859</v>
      </c>
      <c r="AR23" s="0" t="n">
        <v>0.00340024258555372</v>
      </c>
      <c r="AS23" s="0" t="n">
        <v>0.0183372805174444</v>
      </c>
      <c r="AT23" s="0" t="n">
        <v>0.00325234216728944</v>
      </c>
      <c r="AU23" s="0" t="n">
        <v>0.0182152264459365</v>
      </c>
      <c r="AV23" s="0" t="n">
        <v>0.00305862840204099</v>
      </c>
      <c r="AW23" s="0" t="n">
        <v>0.0188035590403382</v>
      </c>
      <c r="AX23" s="0" t="n">
        <v>0.0030335332325571</v>
      </c>
      <c r="AY23" s="0" t="n">
        <v>0.0200289823360091</v>
      </c>
      <c r="AZ23" s="0" t="n">
        <v>0.00309506070547105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s">
        <v>138</v>
      </c>
      <c r="N24" s="0" t="s">
        <v>138</v>
      </c>
      <c r="O24" s="0" t="n">
        <v>0.0211808521781607</v>
      </c>
      <c r="P24" s="0" t="n">
        <v>0.00330683813188593</v>
      </c>
      <c r="Q24" s="0" t="n">
        <v>0.02135916256947</v>
      </c>
      <c r="R24" s="0" t="n">
        <v>0.00332865069222901</v>
      </c>
      <c r="S24" s="0" t="n">
        <v>0.0211808521781607</v>
      </c>
      <c r="T24" s="0" t="n">
        <v>0.00331256994186888</v>
      </c>
      <c r="W24" s="0" t="n">
        <v>0.0161815312153875</v>
      </c>
      <c r="X24" s="0" t="n">
        <v>0.00316000144947783</v>
      </c>
      <c r="Y24" s="0" t="n">
        <v>0.0164931578472488</v>
      </c>
      <c r="Z24" s="0" t="n">
        <v>0.00304445780757542</v>
      </c>
      <c r="AA24" s="0" t="n">
        <v>0.017471627025262</v>
      </c>
      <c r="AB24" s="0" t="n">
        <v>0.0031707478610142</v>
      </c>
      <c r="AC24" s="0" t="n">
        <v>0.0170152991097396</v>
      </c>
      <c r="AD24" s="0" t="n">
        <v>0.00303424633056107</v>
      </c>
      <c r="AE24" s="0" t="n">
        <v>0.017706410008957</v>
      </c>
      <c r="AF24" s="0" t="n">
        <v>0.00332190017963772</v>
      </c>
      <c r="AG24" s="0" t="n">
        <v>0.0173152754717361</v>
      </c>
      <c r="AH24" s="0" t="n">
        <v>0.00313490762274173</v>
      </c>
      <c r="AI24" s="0" t="n">
        <v>0.0181478264018479</v>
      </c>
      <c r="AJ24" s="0" t="n">
        <v>0.00307919255143016</v>
      </c>
      <c r="AK24" s="0" t="n">
        <v>0.0175152393070027</v>
      </c>
      <c r="AL24" s="0" t="n">
        <v>0.00307464217182724</v>
      </c>
      <c r="AM24" s="0" t="n">
        <v>0.0168606195962909</v>
      </c>
      <c r="AN24" s="0" t="n">
        <v>0.00314486787017381</v>
      </c>
      <c r="AO24" s="0" t="n">
        <v>0.0188006578503832</v>
      </c>
      <c r="AP24" s="0" t="n">
        <v>0.00335459973438752</v>
      </c>
      <c r="AQ24" s="0" t="n">
        <v>0.0190648087980224</v>
      </c>
      <c r="AR24" s="0" t="n">
        <v>0.00339058831328868</v>
      </c>
      <c r="AS24" s="0" t="n">
        <v>0.018337366859345</v>
      </c>
      <c r="AT24" s="0" t="n">
        <v>0.00323371070045704</v>
      </c>
      <c r="AU24" s="0" t="n">
        <v>0.0182152424059881</v>
      </c>
      <c r="AV24" s="0" t="n">
        <v>0.00304207388526856</v>
      </c>
      <c r="AW24" s="0" t="n">
        <v>0.0188036235696996</v>
      </c>
      <c r="AX24" s="0" t="n">
        <v>0.00301689591728195</v>
      </c>
      <c r="AY24" s="0" t="n">
        <v>0.0201483530858312</v>
      </c>
      <c r="AZ24" s="0" t="n">
        <v>0.00308893934549395</v>
      </c>
    </row>
    <row r="25" customFormat="false" ht="12.75" hidden="false" customHeight="false" outlineLevel="0" collapsed="false">
      <c r="O25" s="0" t="n">
        <v>0.02135916256947</v>
      </c>
      <c r="P25" s="0" t="n">
        <v>0.00333443040789616</v>
      </c>
      <c r="Q25" s="0" t="n">
        <v>0.0215375040959065</v>
      </c>
      <c r="R25" s="0" t="n">
        <v>0.00335619581874878</v>
      </c>
      <c r="S25" s="0" t="n">
        <v>0.02135916256947</v>
      </c>
      <c r="T25" s="0" t="n">
        <v>0.00334021012356331</v>
      </c>
      <c r="W25" s="0" t="n">
        <v>0.0162481260806311</v>
      </c>
      <c r="X25" s="0" t="n">
        <v>0.00314166762384717</v>
      </c>
      <c r="Y25" s="0" t="n">
        <v>0.01656922534769</v>
      </c>
      <c r="Z25" s="0" t="n">
        <v>0.00302257203291087</v>
      </c>
      <c r="AA25" s="0" t="n">
        <v>0.0170333087237505</v>
      </c>
      <c r="AB25" s="0" t="n">
        <v>0.00316113145522104</v>
      </c>
      <c r="AC25" s="0" t="n">
        <v>0.0170890931532241</v>
      </c>
      <c r="AD25" s="0" t="n">
        <v>0.00301653078553718</v>
      </c>
      <c r="AE25" s="0" t="n">
        <v>0.0172588139053685</v>
      </c>
      <c r="AF25" s="0" t="n">
        <v>0.00330955591638007</v>
      </c>
      <c r="AG25" s="0" t="n">
        <v>0.0173890228337651</v>
      </c>
      <c r="AH25" s="0" t="n">
        <v>0.00311328599831739</v>
      </c>
      <c r="AI25" s="0" t="n">
        <v>0.0182073466842671</v>
      </c>
      <c r="AJ25" s="0" t="n">
        <v>0.00306401834247851</v>
      </c>
      <c r="AK25" s="0" t="n">
        <v>0.0175889151330241</v>
      </c>
      <c r="AL25" s="0" t="n">
        <v>0.00305608317471495</v>
      </c>
      <c r="AM25" s="0" t="n">
        <v>0.0169509391683183</v>
      </c>
      <c r="AN25" s="0" t="n">
        <v>0.00312297257769679</v>
      </c>
      <c r="AO25" s="0" t="n">
        <v>0.0183809813286957</v>
      </c>
      <c r="AP25" s="0" t="n">
        <v>0.00334550168682987</v>
      </c>
      <c r="AQ25" s="0" t="n">
        <v>0.018654475544734</v>
      </c>
      <c r="AR25" s="0" t="n">
        <v>0.00337956395815651</v>
      </c>
      <c r="AS25" s="0" t="n">
        <v>0.0184087421891451</v>
      </c>
      <c r="AT25" s="0" t="n">
        <v>0.0032155909249366</v>
      </c>
      <c r="AU25" s="0" t="n">
        <v>0.0182889243675091</v>
      </c>
      <c r="AV25" s="0" t="n">
        <v>0.00302575149675362</v>
      </c>
      <c r="AW25" s="0" t="n">
        <v>0.0188678483167042</v>
      </c>
      <c r="AX25" s="0" t="n">
        <v>0.00300066936897138</v>
      </c>
      <c r="AY25" s="0" t="n">
        <v>0.0202961610329091</v>
      </c>
      <c r="AZ25" s="0" t="n">
        <v>0.00308370438487057</v>
      </c>
    </row>
    <row r="26" customFormat="false" ht="12.75" hidden="false" customHeight="false" outlineLevel="0" collapsed="false">
      <c r="O26" s="0" t="n">
        <v>0.0215375040959065</v>
      </c>
      <c r="P26" s="0" t="n">
        <v>0.00336202344273073</v>
      </c>
      <c r="Q26" s="0" t="n">
        <v>0.0217158767629067</v>
      </c>
      <c r="R26" s="0" t="n">
        <v>0.00338374170148326</v>
      </c>
      <c r="S26" s="0" t="n">
        <v>0.0215375040959065</v>
      </c>
      <c r="T26" s="0" t="n">
        <v>0.00336785106671269</v>
      </c>
      <c r="W26" s="0" t="n">
        <v>0.0163799613590151</v>
      </c>
      <c r="X26" s="0" t="n">
        <v>0.00312407989431589</v>
      </c>
      <c r="Y26" s="0" t="n">
        <v>0.0167198545192969</v>
      </c>
      <c r="Z26" s="0" t="n">
        <v>0.00300141475105202</v>
      </c>
      <c r="AA26" s="0" t="n">
        <v>0.016624567009887</v>
      </c>
      <c r="AB26" s="0" t="n">
        <v>0.00315039628208759</v>
      </c>
      <c r="AC26" s="0" t="n">
        <v>0.0172351157773871</v>
      </c>
      <c r="AD26" s="0" t="n">
        <v>0.00299985595795249</v>
      </c>
      <c r="AE26" s="0" t="n">
        <v>0.0168414299529524</v>
      </c>
      <c r="AF26" s="0" t="n">
        <v>0.0032961916441981</v>
      </c>
      <c r="AG26" s="0" t="n">
        <v>0.017535000145161</v>
      </c>
      <c r="AH26" s="0" t="n">
        <v>0.00309257360879942</v>
      </c>
      <c r="AI26" s="0" t="n">
        <v>0.0183251155593844</v>
      </c>
      <c r="AJ26" s="0" t="n">
        <v>0.00304971965032465</v>
      </c>
      <c r="AK26" s="0" t="n">
        <v>0.0177348230046848</v>
      </c>
      <c r="AL26" s="0" t="n">
        <v>0.00303810647457695</v>
      </c>
      <c r="AM26" s="0" t="n">
        <v>0.0171298010349543</v>
      </c>
      <c r="AN26" s="0" t="n">
        <v>0.00310179798187685</v>
      </c>
      <c r="AO26" s="0" t="n">
        <v>0.0179896215040587</v>
      </c>
      <c r="AP26" s="0" t="n">
        <v>0.00333524758665674</v>
      </c>
      <c r="AQ26" s="0" t="n">
        <v>0.0182718319617582</v>
      </c>
      <c r="AR26" s="0" t="n">
        <v>0.00336726357606811</v>
      </c>
      <c r="AS26" s="0" t="n">
        <v>0.0185500172672383</v>
      </c>
      <c r="AT26" s="0" t="n">
        <v>0.0031983355215477</v>
      </c>
      <c r="AU26" s="0" t="n">
        <v>0.0184348381949306</v>
      </c>
      <c r="AV26" s="0" t="n">
        <v>0.00300997893322217</v>
      </c>
      <c r="AW26" s="0" t="n">
        <v>0.0189949832197061</v>
      </c>
      <c r="AX26" s="0" t="n">
        <v>0.00298516941893081</v>
      </c>
      <c r="AY26" s="0" t="n">
        <v>0.0204683743617531</v>
      </c>
      <c r="AZ26" s="0" t="n">
        <v>0.00307949861968019</v>
      </c>
    </row>
    <row r="27" customFormat="false" ht="12.75" hidden="false" customHeight="false" outlineLevel="0" collapsed="false">
      <c r="O27" s="0" t="n">
        <v>0.0217158767629067</v>
      </c>
      <c r="P27" s="0" t="n">
        <v>0.00338961723641074</v>
      </c>
      <c r="Q27" s="0" t="n">
        <v>0.0218942805759081</v>
      </c>
      <c r="R27" s="0" t="n">
        <v>0.00341128834045279</v>
      </c>
      <c r="S27" s="0" t="n">
        <v>0.0217158767629067</v>
      </c>
      <c r="T27" s="0" t="n">
        <v>0.00339549277133821</v>
      </c>
      <c r="W27" s="0" t="n">
        <v>0.0165744710268062</v>
      </c>
      <c r="X27" s="0" t="n">
        <v>0.00310758058603357</v>
      </c>
      <c r="Y27" s="0" t="n">
        <v>0.0169421135365822</v>
      </c>
      <c r="Z27" s="0" t="n">
        <v>0.00298139776442422</v>
      </c>
      <c r="AA27" s="0" t="n">
        <v>0.0162488891238559</v>
      </c>
      <c r="AB27" s="0" t="n">
        <v>0.00313863393032589</v>
      </c>
      <c r="AC27" s="0" t="n">
        <v>0.0174505248179475</v>
      </c>
      <c r="AD27" s="0" t="n">
        <v>0.00298454640435858</v>
      </c>
      <c r="AE27" s="0" t="n">
        <v>0.0164578191244252</v>
      </c>
      <c r="AF27" s="0" t="n">
        <v>0.00328192138234994</v>
      </c>
      <c r="AG27" s="0" t="n">
        <v>0.017750366123604</v>
      </c>
      <c r="AH27" s="0" t="n">
        <v>0.00307317359728978</v>
      </c>
      <c r="AI27" s="0" t="n">
        <v>0.0184988407900057</v>
      </c>
      <c r="AJ27" s="0" t="n">
        <v>0.00303657478274681</v>
      </c>
      <c r="AK27" s="0" t="n">
        <v>0.0179501229912305</v>
      </c>
      <c r="AL27" s="0" t="n">
        <v>0.00302106196743323</v>
      </c>
      <c r="AM27" s="0" t="n">
        <v>0.0173937238534173</v>
      </c>
      <c r="AN27" s="0" t="n">
        <v>0.00308175622213585</v>
      </c>
      <c r="AO27" s="0" t="n">
        <v>0.0176299173205064</v>
      </c>
      <c r="AP27" s="0" t="n">
        <v>0.00332392491823531</v>
      </c>
      <c r="AQ27" s="0" t="n">
        <v>0.0179201426292287</v>
      </c>
      <c r="AR27" s="0" t="n">
        <v>0.00335379210954648</v>
      </c>
      <c r="AS27" s="0" t="n">
        <v>0.0187584423349275</v>
      </c>
      <c r="AT27" s="0" t="n">
        <v>0.00318228034708957</v>
      </c>
      <c r="AU27" s="0" t="n">
        <v>0.0186501438415763</v>
      </c>
      <c r="AV27" s="0" t="n">
        <v>0.00299506318968233</v>
      </c>
      <c r="AW27" s="0" t="n">
        <v>0.0191825537424321</v>
      </c>
      <c r="AX27" s="0" t="n">
        <v>0.00297069775605686</v>
      </c>
      <c r="AY27" s="0" t="n">
        <v>0.0206602955416788</v>
      </c>
      <c r="AZ27" s="0" t="n">
        <v>0.0030764367722336</v>
      </c>
    </row>
    <row r="28" customFormat="false" ht="12.75" hidden="false" customHeight="false" outlineLevel="0" collapsed="false">
      <c r="O28" s="0" t="n">
        <v>0.0218942805759081</v>
      </c>
      <c r="P28" s="0" t="n">
        <v>0.0034172117889566</v>
      </c>
      <c r="Q28" s="0" t="n">
        <v>0.0220727155403493</v>
      </c>
      <c r="R28" s="0" t="n">
        <v>0.00343883573567855</v>
      </c>
      <c r="S28" s="0" t="n">
        <v>0.0218942805759081</v>
      </c>
      <c r="T28" s="0" t="n">
        <v>0.00342313523746041</v>
      </c>
      <c r="W28" s="0" t="n">
        <v>0.0168278691745724</v>
      </c>
      <c r="X28" s="0" t="n">
        <v>0.00309249083926825</v>
      </c>
      <c r="Y28" s="0" t="n">
        <v>0.0172316763805903</v>
      </c>
      <c r="Z28" s="0" t="n">
        <v>0.00296291068090317</v>
      </c>
      <c r="AA28" s="0" t="n">
        <v>0.0159094802169207</v>
      </c>
      <c r="AB28" s="0" t="n">
        <v>0.0031259447521739</v>
      </c>
      <c r="AC28" s="0" t="n">
        <v>0.0177311275829551</v>
      </c>
      <c r="AD28" s="0" t="n">
        <v>0.0029709001078018</v>
      </c>
      <c r="AE28" s="0" t="n">
        <v>0.0161112542521186</v>
      </c>
      <c r="AF28" s="0" t="n">
        <v>0.00326686687967814</v>
      </c>
      <c r="AG28" s="0" t="n">
        <v>0.0180309289152991</v>
      </c>
      <c r="AH28" s="0" t="n">
        <v>0.00305546356294533</v>
      </c>
      <c r="AI28" s="0" t="n">
        <v>0.0187251410121265</v>
      </c>
      <c r="AJ28" s="0" t="n">
        <v>0.00302483958964035</v>
      </c>
      <c r="AK28" s="0" t="n">
        <v>0.0182306245233233</v>
      </c>
      <c r="AL28" s="0" t="n">
        <v>0.00300528140522751</v>
      </c>
      <c r="AM28" s="0" t="n">
        <v>0.0177375706662536</v>
      </c>
      <c r="AN28" s="0" t="n">
        <v>0.00306323738853</v>
      </c>
      <c r="AO28" s="0" t="n">
        <v>0.0173049376473049</v>
      </c>
      <c r="AP28" s="0" t="n">
        <v>0.00331163028258029</v>
      </c>
      <c r="AQ28" s="0" t="n">
        <v>0.0176024080365284</v>
      </c>
      <c r="AR28" s="0" t="n">
        <v>0.00333926449239406</v>
      </c>
      <c r="AS28" s="0" t="n">
        <v>0.0190299606353501</v>
      </c>
      <c r="AT28" s="0" t="n">
        <v>0.00316773789727055</v>
      </c>
      <c r="AU28" s="0" t="n">
        <v>0.0189306506279408</v>
      </c>
      <c r="AV28" s="0" t="n">
        <v>0.0029812945841157</v>
      </c>
      <c r="AW28" s="0" t="n">
        <v>0.0194269090380158</v>
      </c>
      <c r="AX28" s="0" t="n">
        <v>0.0029575360548061</v>
      </c>
      <c r="AY28" s="0" t="n">
        <v>0.0208666894631991</v>
      </c>
      <c r="AZ28" s="0" t="n">
        <v>0.00307460236174749</v>
      </c>
    </row>
    <row r="29" customFormat="false" ht="12.75" hidden="false" customHeight="false" outlineLevel="0" collapsed="false">
      <c r="O29" s="0" t="n">
        <v>0.0220727155403493</v>
      </c>
      <c r="P29" s="0" t="n">
        <v>0.00344480710038964</v>
      </c>
      <c r="Q29" s="0" t="n">
        <v>0.0222511816616695</v>
      </c>
      <c r="R29" s="0" t="n">
        <v>0.00346638388718111</v>
      </c>
      <c r="S29" s="0" t="n">
        <v>0.0220727155403493</v>
      </c>
      <c r="T29" s="0" t="n">
        <v>0.00345077846510072</v>
      </c>
      <c r="W29" s="0" t="n">
        <v>0.0171352236956034</v>
      </c>
      <c r="X29" s="0" t="n">
        <v>0.00307910435877637</v>
      </c>
      <c r="Y29" s="0" t="n">
        <v>0.0175829070399356</v>
      </c>
      <c r="Z29" s="0" t="n">
        <v>0.00294631333054089</v>
      </c>
      <c r="AA29" s="0" t="n">
        <v>0.015609236006203</v>
      </c>
      <c r="AB29" s="0" t="n">
        <v>0.00311243700722553</v>
      </c>
      <c r="AC29" s="0" t="n">
        <v>0.0180714624587698</v>
      </c>
      <c r="AD29" s="0" t="n">
        <v>0.00295918267792221</v>
      </c>
      <c r="AE29" s="0" t="n">
        <v>0.0158046921053277</v>
      </c>
      <c r="AF29" s="0" t="n">
        <v>0.00325115657589143</v>
      </c>
      <c r="AG29" s="0" t="n">
        <v>0.0183712276846412</v>
      </c>
      <c r="AH29" s="0" t="n">
        <v>0.00303978821143971</v>
      </c>
      <c r="AI29" s="0" t="n">
        <v>0.0189996115493358</v>
      </c>
      <c r="AJ29" s="0" t="n">
        <v>0.00301474248319049</v>
      </c>
      <c r="AK29" s="0" t="n">
        <v>0.0185708679577068</v>
      </c>
      <c r="AL29" s="0" t="n">
        <v>0.00299107193865299</v>
      </c>
      <c r="AM29" s="0" t="n">
        <v>0.0181546488863714</v>
      </c>
      <c r="AN29" s="0" t="n">
        <v>0.00304660192909058</v>
      </c>
      <c r="AO29" s="0" t="n">
        <v>0.0170174550964412</v>
      </c>
      <c r="AP29" s="0" t="n">
        <v>0.00329846857318813</v>
      </c>
      <c r="AQ29" s="0" t="n">
        <v>0.0173213389831722</v>
      </c>
      <c r="AR29" s="0" t="n">
        <v>0.00332380466911811</v>
      </c>
      <c r="AS29" s="0" t="n">
        <v>0.0193592873736359</v>
      </c>
      <c r="AT29" s="0" t="n">
        <v>0.00315499122433456</v>
      </c>
      <c r="AU29" s="0" t="n">
        <v>0.0192708988084993</v>
      </c>
      <c r="AV29" s="0" t="n">
        <v>0.00296894110676807</v>
      </c>
      <c r="AW29" s="0" t="n">
        <v>0.0197232930085786</v>
      </c>
      <c r="AX29" s="0" t="n">
        <v>0.00294594049272215</v>
      </c>
      <c r="AY29" s="0" t="n">
        <v>0.0210819262381638</v>
      </c>
      <c r="AZ29" s="0" t="n">
        <v>0.00307404542615797</v>
      </c>
    </row>
    <row r="30" customFormat="false" ht="12.75" hidden="false" customHeight="false" outlineLevel="0" collapsed="false">
      <c r="O30" s="0" t="n">
        <v>0.0222511816616695</v>
      </c>
      <c r="P30" s="0" t="n">
        <v>0.0034724031707305</v>
      </c>
      <c r="Q30" s="0" t="n">
        <v>0.0224296789453091</v>
      </c>
      <c r="R30" s="0" t="n">
        <v>0.00349393279498121</v>
      </c>
      <c r="S30" s="0" t="n">
        <v>0.0222511816616695</v>
      </c>
      <c r="T30" s="0" t="n">
        <v>0.00347842245427989</v>
      </c>
      <c r="W30" s="0" t="n">
        <v>0.0174905522837581</v>
      </c>
      <c r="X30" s="0" t="n">
        <v>0.00306768169717383</v>
      </c>
      <c r="Y30" s="0" t="n">
        <v>0.0179889692093528</v>
      </c>
      <c r="Z30" s="0" t="n">
        <v>0.00293192876188296</v>
      </c>
      <c r="AA30" s="0" t="n">
        <v>0.0153507180694455</v>
      </c>
      <c r="AB30" s="0" t="n">
        <v>0.00309822593879799</v>
      </c>
      <c r="AC30" s="0" t="n">
        <v>0.0184649052141591</v>
      </c>
      <c r="AD30" s="0" t="n">
        <v>0.00294962218116403</v>
      </c>
      <c r="AE30" s="0" t="n">
        <v>0.0155407481641982</v>
      </c>
      <c r="AF30" s="0" t="n">
        <v>0.00323492450576241</v>
      </c>
      <c r="AG30" s="0" t="n">
        <v>0.0187646389031693</v>
      </c>
      <c r="AH30" s="0" t="n">
        <v>0.00302645264565954</v>
      </c>
      <c r="AI30" s="0" t="n">
        <v>0.0193169101448326</v>
      </c>
      <c r="AJ30" s="0" t="n">
        <v>0.00300647999208898</v>
      </c>
      <c r="AK30" s="0" t="n">
        <v>0.0189642308429519</v>
      </c>
      <c r="AL30" s="0" t="n">
        <v>0.00297871013881352</v>
      </c>
      <c r="AM30" s="0" t="n">
        <v>0.0186368405606355</v>
      </c>
      <c r="AN30" s="0" t="n">
        <v>0.00303217363411301</v>
      </c>
      <c r="AO30" s="0" t="n">
        <v>0.0167699223676759</v>
      </c>
      <c r="AP30" s="0" t="n">
        <v>0.00328455208112267</v>
      </c>
      <c r="AQ30" s="0" t="n">
        <v>0.0170793334512212</v>
      </c>
      <c r="AR30" s="0" t="n">
        <v>0.00330754453747983</v>
      </c>
      <c r="AS30" s="0" t="n">
        <v>0.0197400125794278</v>
      </c>
      <c r="AT30" s="0" t="n">
        <v>0.0031442884277712</v>
      </c>
      <c r="AU30" s="0" t="n">
        <v>0.0196642658394438</v>
      </c>
      <c r="AV30" s="0" t="n">
        <v>0.00295824320402414</v>
      </c>
      <c r="AW30" s="0" t="n">
        <v>0.0200659368772653</v>
      </c>
      <c r="AX30" s="0" t="n">
        <v>0.00293613676423123</v>
      </c>
      <c r="AY30" s="0" t="n">
        <v>0.0213001347684322</v>
      </c>
      <c r="AZ30" s="0" t="n">
        <v>0.00307478115721611</v>
      </c>
    </row>
    <row r="31" customFormat="false" ht="12.75" hidden="false" customHeight="false" outlineLevel="0" collapsed="false">
      <c r="O31" s="0" t="n">
        <v>0.0224296789453091</v>
      </c>
      <c r="P31" s="0" t="n">
        <v>0.00350000000000006</v>
      </c>
      <c r="Q31" s="0" t="n">
        <v>0.0224689958934823</v>
      </c>
      <c r="R31" s="0" t="n">
        <v>0.0035</v>
      </c>
      <c r="S31" s="0" t="n">
        <v>0.0223905040717361</v>
      </c>
      <c r="T31" s="0" t="n">
        <v>0.0035</v>
      </c>
      <c r="W31" s="0" t="n">
        <v>0.0178869388722481</v>
      </c>
      <c r="X31" s="0" t="n">
        <v>0.00305844518357562</v>
      </c>
      <c r="Y31" s="0" t="n">
        <v>0.018441959350603</v>
      </c>
      <c r="Z31" s="0" t="n">
        <v>0.0029200369541961</v>
      </c>
      <c r="AA31" s="0" t="n">
        <v>0.0151361319905339</v>
      </c>
      <c r="AB31" s="0" t="n">
        <v>0.0030834327907164</v>
      </c>
      <c r="AC31" s="0" t="n">
        <v>0.0189037979334238</v>
      </c>
      <c r="AD31" s="0" t="n">
        <v>0.00294240470172174</v>
      </c>
      <c r="AE31" s="0" t="n">
        <v>0.0153216743053718</v>
      </c>
      <c r="AF31" s="0" t="n">
        <v>0.00321830915559017</v>
      </c>
      <c r="AG31" s="0" t="n">
        <v>0.0192035052690133</v>
      </c>
      <c r="AH31" s="0" t="n">
        <v>0.00301571642722374</v>
      </c>
      <c r="AI31" s="0" t="n">
        <v>0.0196708609423772</v>
      </c>
      <c r="AJ31" s="0" t="n">
        <v>0.00300021293632669</v>
      </c>
      <c r="AK31" s="0" t="n">
        <v>0.0194030568179408</v>
      </c>
      <c r="AL31" s="0" t="n">
        <v>0.00296843661408164</v>
      </c>
      <c r="AM31" s="0" t="n">
        <v>0.0191747603765912</v>
      </c>
      <c r="AN31" s="0" t="n">
        <v>0.0030202333339471</v>
      </c>
      <c r="AO31" s="0" t="n">
        <v>0.0165644513229731</v>
      </c>
      <c r="AP31" s="0" t="n">
        <v>0.00326999953698739</v>
      </c>
      <c r="AQ31" s="0" t="n">
        <v>0.0168784561465452</v>
      </c>
      <c r="AR31" s="0" t="n">
        <v>0.00329062282318922</v>
      </c>
      <c r="AS31" s="0" t="n">
        <v>0.0201647258696635</v>
      </c>
      <c r="AT31" s="0" t="n">
        <v>0.0031358378253413</v>
      </c>
      <c r="AU31" s="0" t="n">
        <v>0.0201030952789652</v>
      </c>
      <c r="AV31" s="0" t="n">
        <v>0.00294940909839214</v>
      </c>
      <c r="AW31" s="0" t="n">
        <v>0.0204481714709236</v>
      </c>
      <c r="AX31" s="0" t="n">
        <v>0.00292831568775683</v>
      </c>
      <c r="AY31" s="0" t="n">
        <v>0.0215153628941258</v>
      </c>
      <c r="AZ31" s="0" t="n">
        <v>0.00307678948609654</v>
      </c>
    </row>
    <row r="32" customFormat="false" ht="12.75" hidden="false" customHeight="false" outlineLevel="0" collapsed="false">
      <c r="O32" s="0" t="n">
        <v>0.0224296789453087</v>
      </c>
      <c r="P32" s="0" t="n">
        <v>0.0035</v>
      </c>
      <c r="Q32" s="0" t="s">
        <v>139</v>
      </c>
      <c r="R32" s="0" t="s">
        <v>139</v>
      </c>
      <c r="S32" s="0" t="s">
        <v>139</v>
      </c>
      <c r="T32" s="0" t="s">
        <v>139</v>
      </c>
      <c r="W32" s="0" t="n">
        <v>0.0183166682470117</v>
      </c>
      <c r="X32" s="0" t="n">
        <v>0.00305157459621255</v>
      </c>
      <c r="Y32" s="0" t="n">
        <v>0.0189330605258556</v>
      </c>
      <c r="Z32" s="0" t="n">
        <v>0.0029108693679902</v>
      </c>
      <c r="AA32" s="0" t="n">
        <v>0.0149673085422324</v>
      </c>
      <c r="AB32" s="0" t="n">
        <v>0.0030681837729043</v>
      </c>
      <c r="AC32" s="0" t="n">
        <v>0.0193795980690166</v>
      </c>
      <c r="AD32" s="0" t="n">
        <v>0.00293767071962295</v>
      </c>
      <c r="AE32" s="0" t="n">
        <v>0.0151493395897687</v>
      </c>
      <c r="AF32" s="0" t="n">
        <v>0.00320145228168395</v>
      </c>
      <c r="AG32" s="0" t="n">
        <v>0.0196792847475652</v>
      </c>
      <c r="AH32" s="0" t="n">
        <v>0.00300778852441189</v>
      </c>
      <c r="AI32" s="0" t="n">
        <v>0.0200545746923086</v>
      </c>
      <c r="AJ32" s="0" t="n">
        <v>0.00299606329701535</v>
      </c>
      <c r="AK32" s="0" t="n">
        <v>0.0198788046342276</v>
      </c>
      <c r="AL32" s="0" t="n">
        <v>0.00296045132693029</v>
      </c>
      <c r="AM32" s="0" t="n">
        <v>0.0197579383368957</v>
      </c>
      <c r="AN32" s="0" t="n">
        <v>0.00301101343295368</v>
      </c>
      <c r="AO32" s="0" t="n">
        <v>0.0164027949688393</v>
      </c>
      <c r="AP32" s="0" t="n">
        <v>0.00325493509795777</v>
      </c>
      <c r="AQ32" s="0" t="n">
        <v>0.0167204208834803</v>
      </c>
      <c r="AR32" s="0" t="n">
        <v>0.00327318389634616</v>
      </c>
      <c r="AS32" s="0" t="n">
        <v>0.0206251606832529</v>
      </c>
      <c r="AT32" s="0" t="n">
        <v>0.00312980389840876</v>
      </c>
      <c r="AU32" s="0" t="n">
        <v>0.0205788458111845</v>
      </c>
      <c r="AV32" s="0" t="n">
        <v>0.00294261073568955</v>
      </c>
      <c r="AW32" s="0" t="n">
        <v>0.0208625570279732</v>
      </c>
      <c r="AX32" s="0" t="n">
        <v>0.0029226294916562</v>
      </c>
      <c r="AY32" s="0" t="n">
        <v>0.0217217397530334</v>
      </c>
      <c r="AZ32" s="0" t="n">
        <v>0.00308001563082274</v>
      </c>
    </row>
    <row r="33" customFormat="false" ht="12.75" hidden="false" customHeight="false" outlineLevel="0" collapsed="false">
      <c r="O33" s="0" t="s">
        <v>137</v>
      </c>
      <c r="P33" s="0" t="s">
        <v>137</v>
      </c>
      <c r="W33" s="0" t="n">
        <v>0.018771376214579</v>
      </c>
      <c r="X33" s="0" t="n">
        <v>0.00304720366325248</v>
      </c>
      <c r="Y33" s="0" t="n">
        <v>0.0194527140093534</v>
      </c>
      <c r="Z33" s="0" t="n">
        <v>0.0029046044399028</v>
      </c>
      <c r="AA33" s="0" t="n">
        <v>0.0148456880666765</v>
      </c>
      <c r="AB33" s="0" t="n">
        <v>0.00305260898460499</v>
      </c>
      <c r="AC33" s="0" t="n">
        <v>0.0198830447125127</v>
      </c>
      <c r="AD33" s="0" t="n">
        <v>0.00293551237644437</v>
      </c>
      <c r="AE33" s="0" t="n">
        <v>0.015025214316419</v>
      </c>
      <c r="AF33" s="0" t="n">
        <v>0.00318449770094837</v>
      </c>
      <c r="AG33" s="0" t="n">
        <v>0.020182716832466</v>
      </c>
      <c r="AH33" s="0" t="n">
        <v>0.00300282324483439</v>
      </c>
      <c r="AI33" s="0" t="n">
        <v>0.0204605828429522</v>
      </c>
      <c r="AJ33" s="0" t="n">
        <v>0.002994111842164</v>
      </c>
      <c r="AK33" s="0" t="n">
        <v>0.0203822144017234</v>
      </c>
      <c r="AL33" s="0" t="n">
        <v>0.00295490970189074</v>
      </c>
      <c r="AM33" s="0" t="n">
        <v>0.0203750235459068</v>
      </c>
      <c r="AN33" s="0" t="n">
        <v>0.00300469338601811</v>
      </c>
      <c r="AO33" s="0" t="n">
        <v>0.0162863325002894</v>
      </c>
      <c r="AP33" s="0" t="n">
        <v>0.00323948728851605</v>
      </c>
      <c r="AQ33" s="0" t="n">
        <v>0.0166065759631695</v>
      </c>
      <c r="AR33" s="0" t="n">
        <v>0.00325537653972568</v>
      </c>
      <c r="AS33" s="0" t="n">
        <v>0.0211123551802862</v>
      </c>
      <c r="AT33" s="0" t="n">
        <v>0.00312630409049782</v>
      </c>
      <c r="AU33" s="0" t="n">
        <v>0.0210822574931501</v>
      </c>
      <c r="AV33" s="0" t="n">
        <v>0.00293798043831336</v>
      </c>
      <c r="AW33" s="0" t="n">
        <v>0.0213010280049027</v>
      </c>
      <c r="AX33" s="0" t="n">
        <v>0.00291918885126846</v>
      </c>
      <c r="AY33" s="0" t="n">
        <v>0.0219136359224285</v>
      </c>
      <c r="AZ33" s="0" t="n">
        <v>0.00308437159057649</v>
      </c>
    </row>
    <row r="34" customFormat="false" ht="12.75" hidden="false" customHeight="false" outlineLevel="0" collapsed="false">
      <c r="W34" s="0" t="n">
        <v>0.0192422124015839</v>
      </c>
      <c r="X34" s="0" t="n">
        <v>0.0030454174599336</v>
      </c>
      <c r="Y34" s="0" t="n">
        <v>0.0199908053371373</v>
      </c>
      <c r="Z34" s="0" t="n">
        <v>0.00290136410963287</v>
      </c>
      <c r="AA34" s="0" t="n">
        <v>0.0147723081868816</v>
      </c>
      <c r="AB34" s="0" t="n">
        <v>0.00303684130442074</v>
      </c>
      <c r="AC34" s="0" t="n">
        <v>0.0204043388476586</v>
      </c>
      <c r="AD34" s="0" t="n">
        <v>0.00293597168188089</v>
      </c>
      <c r="AE34" s="0" t="n">
        <v>0.0149503574783895</v>
      </c>
      <c r="AF34" s="0" t="n">
        <v>0.00316759006388824</v>
      </c>
      <c r="AG34" s="0" t="n">
        <v>0.0207040027908288</v>
      </c>
      <c r="AH34" s="0" t="n">
        <v>0.00300091723201027</v>
      </c>
      <c r="AI34" s="0" t="n">
        <v>0.0208809829074832</v>
      </c>
      <c r="AJ34" s="0" t="n">
        <v>0.0029943965546216</v>
      </c>
      <c r="AK34" s="0" t="n">
        <v>0.0209034878219241</v>
      </c>
      <c r="AL34" s="0" t="n">
        <v>0.00295191960039089</v>
      </c>
      <c r="AM34" s="0" t="n">
        <v>0.021014005141955</v>
      </c>
      <c r="AN34" s="0" t="n">
        <v>0.00300139620566505</v>
      </c>
      <c r="AO34" s="0" t="n">
        <v>0.0162160575340417</v>
      </c>
      <c r="AP34" s="0" t="n">
        <v>0.00322378790392563</v>
      </c>
      <c r="AQ34" s="0" t="n">
        <v>0.0165378926703322</v>
      </c>
      <c r="AR34" s="0" t="n">
        <v>0.00323735267941579</v>
      </c>
      <c r="AS34" s="0" t="n">
        <v>0.0216168266740543</v>
      </c>
      <c r="AT34" s="0" t="n">
        <v>0.00312540652138849</v>
      </c>
      <c r="AU34" s="0" t="n">
        <v>0.0216035319890949</v>
      </c>
      <c r="AV34" s="0" t="n">
        <v>0.0029356083297351</v>
      </c>
      <c r="AW34" s="0" t="n">
        <v>0.0217550500628997</v>
      </c>
      <c r="AX34" s="0" t="n">
        <v>0.00291806073474511</v>
      </c>
      <c r="AY34" s="0" t="n">
        <v>0.0220858169750459</v>
      </c>
      <c r="AZ34" s="0" t="n">
        <v>0.00308973854613087</v>
      </c>
    </row>
    <row r="35" customFormat="false" ht="12.75" hidden="false" customHeight="false" outlineLevel="0" collapsed="false">
      <c r="W35" s="0" t="n">
        <v>0.0197200125172146</v>
      </c>
      <c r="X35" s="0" t="n">
        <v>0.00304625075267175</v>
      </c>
      <c r="Y35" s="0" t="n">
        <v>0.0205368611735818</v>
      </c>
      <c r="Z35" s="0" t="n">
        <v>0.00290121144652327</v>
      </c>
      <c r="AA35" s="0" t="n">
        <v>0.0147477949541089</v>
      </c>
      <c r="AB35" s="0" t="n">
        <v>0.00302101525663934</v>
      </c>
      <c r="AC35" s="0" t="n">
        <v>0.0209333340770769</v>
      </c>
      <c r="AD35" s="0" t="n">
        <v>0.00293903969607465</v>
      </c>
      <c r="AE35" s="0" t="n">
        <v>0.0149254077278285</v>
      </c>
      <c r="AF35" s="0" t="n">
        <v>0.0031508736205015</v>
      </c>
      <c r="AG35" s="0" t="n">
        <v>0.021232996384428</v>
      </c>
      <c r="AH35" s="0" t="n">
        <v>0.0030021075843111</v>
      </c>
      <c r="AI35" s="0" t="n">
        <v>0.0213075922768434</v>
      </c>
      <c r="AJ35" s="0" t="n">
        <v>0.00299691189278399</v>
      </c>
      <c r="AK35" s="0" t="n">
        <v>0.021432478900645</v>
      </c>
      <c r="AL35" s="0" t="n">
        <v>0.00295153922135523</v>
      </c>
      <c r="AM35" s="0" t="n">
        <v>0.0216624460751041</v>
      </c>
      <c r="AN35" s="0" t="n">
        <v>0.00300118606775957</v>
      </c>
      <c r="AO35" s="0" t="n">
        <v>0.0161925696313298</v>
      </c>
      <c r="AP35" s="0" t="n">
        <v>0.0032079708858004</v>
      </c>
      <c r="AQ35" s="0" t="n">
        <v>0.0165149569866058</v>
      </c>
      <c r="AR35" s="0" t="n">
        <v>0.0032192660886376</v>
      </c>
      <c r="AS35" s="0" t="n">
        <v>0.0221287562007586</v>
      </c>
      <c r="AT35" s="0" t="n">
        <v>0.00312712866124253</v>
      </c>
      <c r="AU35" s="0" t="n">
        <v>0.0221325232838964</v>
      </c>
      <c r="AV35" s="0" t="n">
        <v>0.00293554058035001</v>
      </c>
      <c r="AW35" s="0" t="n">
        <v>0.0222157861790476</v>
      </c>
      <c r="AX35" s="0" t="n">
        <v>0.00291926709959105</v>
      </c>
      <c r="AY35" s="0" t="n">
        <v>0.0222335862606126</v>
      </c>
      <c r="AZ35" s="0" t="n">
        <v>0.00309597010092895</v>
      </c>
    </row>
    <row r="36" customFormat="false" ht="12.75" hidden="false" customHeight="false" outlineLevel="0" collapsed="false">
      <c r="W36" s="0" t="n">
        <v>0.02019547672571</v>
      </c>
      <c r="X36" s="0" t="n">
        <v>0.00304968732237162</v>
      </c>
      <c r="Y36" s="0" t="n">
        <v>0.0210802531629599</v>
      </c>
      <c r="Z36" s="0" t="n">
        <v>0.0029041494219878</v>
      </c>
      <c r="AA36" s="0" t="n">
        <v>0.0147723575066174</v>
      </c>
      <c r="AB36" s="0" t="n">
        <v>0.00300526586352037</v>
      </c>
      <c r="AC36" s="0" t="n">
        <v>0.0214597341103501</v>
      </c>
      <c r="AD36" s="0" t="n">
        <v>0.00294465670361918</v>
      </c>
      <c r="AE36" s="0" t="n">
        <v>0.0149505779272108</v>
      </c>
      <c r="AF36" s="0" t="n">
        <v>0.00313449098958906</v>
      </c>
      <c r="AG36" s="0" t="n">
        <v>0.0217594013546854</v>
      </c>
      <c r="AH36" s="0" t="n">
        <v>0.00300637113288336</v>
      </c>
      <c r="AI36" s="0" t="n">
        <v>0.0217321074849193</v>
      </c>
      <c r="AJ36" s="0" t="n">
        <v>0.00300160889845501</v>
      </c>
      <c r="AK36" s="0" t="n">
        <v>0.0219588914282574</v>
      </c>
      <c r="AL36" s="0" t="n">
        <v>0.00295377596842903</v>
      </c>
      <c r="AM36" s="0" t="n">
        <v>0.022307725180181</v>
      </c>
      <c r="AN36" s="0" t="n">
        <v>0.00300406706239698</v>
      </c>
      <c r="AO36" s="0" t="n">
        <v>0.0162160691826583</v>
      </c>
      <c r="AP36" s="0" t="n">
        <v>0.00319217117936207</v>
      </c>
      <c r="AQ36" s="0" t="n">
        <v>0.0165379645911569</v>
      </c>
      <c r="AR36" s="0" t="n">
        <v>0.00320127107580648</v>
      </c>
      <c r="AS36" s="0" t="n">
        <v>0.0226381796344732</v>
      </c>
      <c r="AT36" s="0" t="n">
        <v>0.00313143699056657</v>
      </c>
      <c r="AU36" s="0" t="n">
        <v>0.0226589351637197</v>
      </c>
      <c r="AV36" s="0" t="n">
        <v>0.00293777850882282</v>
      </c>
      <c r="AW36" s="0" t="n">
        <v>0.0226742686489251</v>
      </c>
      <c r="AX36" s="0" t="n">
        <v>0.00292278446528678</v>
      </c>
      <c r="AY36" s="0" t="n">
        <v>0.0223529130182243</v>
      </c>
      <c r="AZ36" s="0" t="n">
        <v>0.00310289627440029</v>
      </c>
    </row>
    <row r="37" customFormat="false" ht="12.75" hidden="false" customHeight="false" outlineLevel="0" collapsed="false">
      <c r="W37" s="0" t="n">
        <v>0.0206593506570841</v>
      </c>
      <c r="X37" s="0" t="n">
        <v>0.00305566028011306</v>
      </c>
      <c r="Y37" s="0" t="n">
        <v>0.0216104047982974</v>
      </c>
      <c r="Z37" s="0" t="n">
        <v>0.00291012085167594</v>
      </c>
      <c r="AA37" s="0" t="n">
        <v>0.0148457862853695</v>
      </c>
      <c r="AB37" s="0" t="n">
        <v>0.00298972749333283</v>
      </c>
      <c r="AC37" s="0" t="n">
        <v>0.0219732931696019</v>
      </c>
      <c r="AD37" s="0" t="n">
        <v>0.00295271337585188</v>
      </c>
      <c r="AE37" s="0" t="n">
        <v>0.01502565333327</v>
      </c>
      <c r="AF37" s="0" t="n">
        <v>0.00311858194198152</v>
      </c>
      <c r="AG37" s="0" t="n">
        <v>0.0222729718276318</v>
      </c>
      <c r="AH37" s="0" t="n">
        <v>0.0030136248926038</v>
      </c>
      <c r="AI37" s="0" t="n">
        <v>0.0221462658260646</v>
      </c>
      <c r="AJ37" s="0" t="n">
        <v>0.00300839614976204</v>
      </c>
      <c r="AK37" s="0" t="n">
        <v>0.0224724793836967</v>
      </c>
      <c r="AL37" s="0" t="n">
        <v>0.00295858630587474</v>
      </c>
      <c r="AM37" s="0" t="n">
        <v>0.0229372828333994</v>
      </c>
      <c r="AN37" s="0" t="n">
        <v>0.00300998311429374</v>
      </c>
      <c r="AO37" s="0" t="n">
        <v>0.0162863556981407</v>
      </c>
      <c r="AP37" s="0" t="n">
        <v>0.00317652358213517</v>
      </c>
      <c r="AQ37" s="0" t="n">
        <v>0.0166067191912159</v>
      </c>
      <c r="AR37" s="0" t="n">
        <v>0.00318352116802705</v>
      </c>
      <c r="AS37" s="0" t="n">
        <v>0.0231351816275214</v>
      </c>
      <c r="AT37" s="0" t="n">
        <v>0.00313824765263098</v>
      </c>
      <c r="AU37" s="0" t="n">
        <v>0.0231725216201089</v>
      </c>
      <c r="AV37" s="0" t="n">
        <v>0.00294227855642141</v>
      </c>
      <c r="AW37" s="0" t="n">
        <v>0.0231215736327723</v>
      </c>
      <c r="AX37" s="0" t="n">
        <v>0.00292854437030998</v>
      </c>
      <c r="AY37" s="0" t="n">
        <v>0.0224405423249948</v>
      </c>
      <c r="AZ37" s="0" t="n">
        <v>0.00311032813858779</v>
      </c>
    </row>
    <row r="38" customFormat="false" ht="12.75" hidden="false" customHeight="false" outlineLevel="0" collapsed="false">
      <c r="W38" s="0" t="n">
        <v>0.0211026055329117</v>
      </c>
      <c r="X38" s="0" t="n">
        <v>0.00306405336906776</v>
      </c>
      <c r="Y38" s="0" t="n">
        <v>0.0221169972810511</v>
      </c>
      <c r="Z38" s="0" t="n">
        <v>0.00291900950850119</v>
      </c>
      <c r="AA38" s="0" t="n">
        <v>0.0149674548219153</v>
      </c>
      <c r="AB38" s="0" t="n">
        <v>0.00297453271397249</v>
      </c>
      <c r="AC38" s="0" t="n">
        <v>0.0224640154119085</v>
      </c>
      <c r="AD38" s="0" t="n">
        <v>0.00296305289881206</v>
      </c>
      <c r="AE38" s="0" t="n">
        <v>0.0151499934291124</v>
      </c>
      <c r="AF38" s="0" t="n">
        <v>0.0031032822080637</v>
      </c>
      <c r="AG38" s="0" t="n">
        <v>0.022763711738189</v>
      </c>
      <c r="AH38" s="0" t="n">
        <v>0.00302372767729049</v>
      </c>
      <c r="AI38" s="0" t="n">
        <v>0.0225420061792669</v>
      </c>
      <c r="AJ38" s="0" t="n">
        <v>0.00301714154057877</v>
      </c>
      <c r="AK38" s="0" t="n">
        <v>0.0229632463616079</v>
      </c>
      <c r="AL38" s="0" t="n">
        <v>0.00296587660594568</v>
      </c>
      <c r="AM38" s="0" t="n">
        <v>0.0235388654111507</v>
      </c>
      <c r="AN38" s="0" t="n">
        <v>0.0030188190742291</v>
      </c>
      <c r="AO38" s="0" t="n">
        <v>0.0164028295180094</v>
      </c>
      <c r="AP38" s="0" t="n">
        <v>0.00316116159390203</v>
      </c>
      <c r="AQ38" s="0" t="n">
        <v>0.0167206341967772</v>
      </c>
      <c r="AR38" s="0" t="n">
        <v>0.00316616780125404</v>
      </c>
      <c r="AS38" s="0" t="n">
        <v>0.0236100886014398</v>
      </c>
      <c r="AT38" s="0" t="n">
        <v>0.00314742808564568</v>
      </c>
      <c r="AU38" s="0" t="n">
        <v>0.0236632862768863</v>
      </c>
      <c r="AV38" s="0" t="n">
        <v>0.002948953134838</v>
      </c>
      <c r="AW38" s="0" t="n">
        <v>0.0235489948478803</v>
      </c>
      <c r="AX38" s="0" t="n">
        <v>0.00293643470466115</v>
      </c>
      <c r="AY38" s="0" t="n">
        <v>0.0224940838818682</v>
      </c>
      <c r="AZ38" s="0" t="n">
        <v>0.00311806297160982</v>
      </c>
    </row>
    <row r="39" customFormat="false" ht="12.75" hidden="false" customHeight="false" outlineLevel="0" collapsed="false">
      <c r="W39" s="0" t="n">
        <v>0.0215166139012295</v>
      </c>
      <c r="X39" s="0" t="n">
        <v>0.00307470322730622</v>
      </c>
      <c r="Y39" s="0" t="n">
        <v>0.0225901703647846</v>
      </c>
      <c r="Z39" s="0" t="n">
        <v>0.00293064238486916</v>
      </c>
      <c r="AA39" s="0" t="n">
        <v>0.0151363250832</v>
      </c>
      <c r="AB39" s="0" t="n">
        <v>0.00295981116193933</v>
      </c>
      <c r="AC39" s="0" t="n">
        <v>0.0229223494870118</v>
      </c>
      <c r="AD39" s="0" t="n">
        <v>0.00297547402544634</v>
      </c>
      <c r="AE39" s="0" t="n">
        <v>0.0153225373888815</v>
      </c>
      <c r="AF39" s="0" t="n">
        <v>0.00308872231977085</v>
      </c>
      <c r="AG39" s="0" t="n">
        <v>0.0232220693922064</v>
      </c>
      <c r="AH39" s="0" t="n">
        <v>0.00303648284773125</v>
      </c>
      <c r="AI39" s="0" t="n">
        <v>0.0229116259086992</v>
      </c>
      <c r="AJ39" s="0" t="n">
        <v>0.00302767485182068</v>
      </c>
      <c r="AK39" s="0" t="n">
        <v>0.023421640141005</v>
      </c>
      <c r="AL39" s="0" t="n">
        <v>0.00297550497124355</v>
      </c>
      <c r="AM39" s="0" t="n">
        <v>0.024100763792849</v>
      </c>
      <c r="AN39" s="0" t="n">
        <v>0.00303040296029367</v>
      </c>
      <c r="AO39" s="0" t="n">
        <v>0.0165644969287007</v>
      </c>
      <c r="AP39" s="0" t="n">
        <v>0.00314621627772978</v>
      </c>
      <c r="AQ39" s="0" t="n">
        <v>0.0168787377251787</v>
      </c>
      <c r="AR39" s="0" t="n">
        <v>0.00314935902829413</v>
      </c>
      <c r="AS39" s="0" t="n">
        <v>0.0240536570321798</v>
      </c>
      <c r="AT39" s="0" t="n">
        <v>0.00315879960292464</v>
      </c>
      <c r="AU39" s="0" t="n">
        <v>0.0241216769582442</v>
      </c>
      <c r="AV39" s="0" t="n">
        <v>0.00295767233099593</v>
      </c>
      <c r="AW39" s="0" t="n">
        <v>0.0239482130264815</v>
      </c>
      <c r="AX39" s="0" t="n">
        <v>0.00294630189195729</v>
      </c>
      <c r="AY39" s="0" t="n">
        <v>0.0225120772147452</v>
      </c>
      <c r="AZ39" s="0" t="n">
        <v>0.00312588978738476</v>
      </c>
    </row>
    <row r="40" customFormat="false" ht="12.75" hidden="false" customHeight="false" outlineLevel="0" collapsed="false">
      <c r="W40" s="0" t="n">
        <v>0.0218933175600759</v>
      </c>
      <c r="X40" s="0" t="n">
        <v>0.00308740256745186</v>
      </c>
      <c r="Y40" s="0" t="n">
        <v>0.0230207142736495</v>
      </c>
      <c r="Z40" s="0" t="n">
        <v>0.00294479306007355</v>
      </c>
      <c r="AA40" s="0" t="n">
        <v>0.0153509563276963</v>
      </c>
      <c r="AB40" s="0" t="n">
        <v>0.00294568843632461</v>
      </c>
      <c r="AC40" s="0" t="n">
        <v>0.0233393744434872</v>
      </c>
      <c r="AD40" s="0" t="n">
        <v>0.0029897349926536</v>
      </c>
      <c r="AE40" s="0" t="n">
        <v>0.0155418131283497</v>
      </c>
      <c r="AF40" s="0" t="n">
        <v>0.00307502649693621</v>
      </c>
      <c r="AG40" s="0" t="n">
        <v>0.0236391233793227</v>
      </c>
      <c r="AH40" s="0" t="n">
        <v>0.00305164213904224</v>
      </c>
      <c r="AI40" s="0" t="n">
        <v>0.0232479307867643</v>
      </c>
      <c r="AJ40" s="0" t="n">
        <v>0.00303979106456592</v>
      </c>
      <c r="AK40" s="0" t="n">
        <v>0.0238387386083874</v>
      </c>
      <c r="AL40" s="0" t="n">
        <v>0.00298728399658993</v>
      </c>
      <c r="AM40" s="0" t="n">
        <v>0.0246120412656444</v>
      </c>
      <c r="AN40" s="0" t="n">
        <v>0.00304450930532167</v>
      </c>
      <c r="AO40" s="0" t="n">
        <v>0.0167699786408689</v>
      </c>
      <c r="AP40" s="0" t="n">
        <v>0.00313181514178644</v>
      </c>
      <c r="AQ40" s="0" t="n">
        <v>0.0170796808928617</v>
      </c>
      <c r="AR40" s="0" t="n">
        <v>0.0031332382556716</v>
      </c>
      <c r="AS40" s="0" t="n">
        <v>0.0244572533647887</v>
      </c>
      <c r="AT40" s="0" t="n">
        <v>0.00317214087081892</v>
      </c>
      <c r="AU40" s="0" t="n">
        <v>0.0245387716109816</v>
      </c>
      <c r="AV40" s="0" t="n">
        <v>0.00296826643565992</v>
      </c>
      <c r="AW40" s="0" t="n">
        <v>0.0243114578408334</v>
      </c>
      <c r="AX40" s="0" t="n">
        <v>0.00295795387862143</v>
      </c>
    </row>
    <row r="41" customFormat="false" ht="12.75" hidden="false" customHeight="false" outlineLevel="0" collapsed="false">
      <c r="W41" s="0" t="n">
        <v>0.0222253844012255</v>
      </c>
      <c r="X41" s="0" t="n">
        <v>0.00310190421129403</v>
      </c>
      <c r="Y41" s="0" t="n">
        <v>0.023400248960196</v>
      </c>
      <c r="Z41" s="0" t="n">
        <v>0.00296118610731766</v>
      </c>
      <c r="AA41" s="0" t="n">
        <v>0.0156095173973031</v>
      </c>
      <c r="AB41" s="0" t="n">
        <v>0.00293228502724374</v>
      </c>
      <c r="AC41" s="0" t="n">
        <v>0.0237069733649157</v>
      </c>
      <c r="AD41" s="0" t="n">
        <v>0.00300555822692877</v>
      </c>
      <c r="AE41" s="0" t="n">
        <v>0.0158059498642223</v>
      </c>
      <c r="AF41" s="0" t="n">
        <v>0.00306231158749119</v>
      </c>
      <c r="AG41" s="0" t="n">
        <v>0.0240067562180705</v>
      </c>
      <c r="AH41" s="0" t="n">
        <v>0.00306891049286154</v>
      </c>
      <c r="AI41" s="0" t="n">
        <v>0.0235443750215517</v>
      </c>
      <c r="AJ41" s="0" t="n">
        <v>0.00305325435051539</v>
      </c>
      <c r="AK41" s="0" t="n">
        <v>0.0242064234165299</v>
      </c>
      <c r="AL41" s="0" t="n">
        <v>0.00300098441665489</v>
      </c>
      <c r="AM41" s="0" t="n">
        <v>0.0250627463950986</v>
      </c>
      <c r="AN41" s="0" t="n">
        <v>0.00306086354535287</v>
      </c>
      <c r="AO41" s="0" t="n">
        <v>0.0170175215569967</v>
      </c>
      <c r="AP41" s="0" t="n">
        <v>0.00311808105148616</v>
      </c>
      <c r="AQ41" s="0" t="n">
        <v>0.0173217493235701</v>
      </c>
      <c r="AR41" s="0" t="n">
        <v>0.00311794302013446</v>
      </c>
      <c r="AS41" s="0" t="n">
        <v>0.0248130220557363</v>
      </c>
      <c r="AT41" s="0" t="n">
        <v>0.00318719221672443</v>
      </c>
      <c r="AU41" s="0" t="n">
        <v>0.0249064519621212</v>
      </c>
      <c r="AV41" s="0" t="n">
        <v>0.00298052924663331</v>
      </c>
      <c r="AW41" s="0" t="n">
        <v>0.0246316591438095</v>
      </c>
      <c r="AX41" s="0" t="n">
        <v>0.00297116387198708</v>
      </c>
    </row>
    <row r="42" customFormat="false" ht="12.75" hidden="false" customHeight="false" outlineLevel="0" collapsed="false">
      <c r="W42" s="0" t="n">
        <v>0.0225063511213358</v>
      </c>
      <c r="X42" s="0" t="n">
        <v>0.00311792590083073</v>
      </c>
      <c r="Y42" s="0" t="n">
        <v>0.023721387213465</v>
      </c>
      <c r="Z42" s="0" t="n">
        <v>0.00297950245458369</v>
      </c>
      <c r="AA42" s="0" t="n">
        <v>0.0159098023401405</v>
      </c>
      <c r="AB42" s="0" t="n">
        <v>0.00291971528785711</v>
      </c>
      <c r="AC42" s="0" t="n">
        <v>0.0240179913564293</v>
      </c>
      <c r="AD42" s="0" t="n">
        <v>0.00302263574701535</v>
      </c>
      <c r="AE42" s="0" t="n">
        <v>0.0161126940750009</v>
      </c>
      <c r="AF42" s="0" t="n">
        <v>0.00305068607056003</v>
      </c>
      <c r="AG42" s="0" t="n">
        <v>0.0243178123534198</v>
      </c>
      <c r="AH42" s="0" t="n">
        <v>0.0030879518003245</v>
      </c>
      <c r="AI42" s="0" t="n">
        <v>0.0237951886632317</v>
      </c>
      <c r="AJ42" s="0" t="n">
        <v>0.00306780266212233</v>
      </c>
      <c r="AK42" s="0" t="n">
        <v>0.0245175379988773</v>
      </c>
      <c r="AL42" s="0" t="n">
        <v>0.00301633956834588</v>
      </c>
      <c r="AM42" s="0" t="n">
        <v>0.0254441067185361</v>
      </c>
      <c r="AN42" s="0" t="n">
        <v>0.00307914736370773</v>
      </c>
      <c r="AO42" s="0" t="n">
        <v>0.0173050137282048</v>
      </c>
      <c r="AP42" s="0" t="n">
        <v>0.00310513118124491</v>
      </c>
      <c r="AQ42" s="0" t="n">
        <v>0.0176028777748042</v>
      </c>
      <c r="AR42" s="0" t="n">
        <v>0.00310360381523935</v>
      </c>
      <c r="AS42" s="0" t="n">
        <v>0.0251140384721341</v>
      </c>
      <c r="AT42" s="0" t="n">
        <v>0.00320366068331378</v>
      </c>
      <c r="AU42" s="0" t="n">
        <v>0.0252175615318582</v>
      </c>
      <c r="AV42" s="0" t="n">
        <v>0.00299422208224923</v>
      </c>
      <c r="AW42" s="0" t="n">
        <v>0.024902584581271</v>
      </c>
      <c r="AX42" s="0" t="n">
        <v>0.00298567475455954</v>
      </c>
    </row>
    <row r="43" customFormat="false" ht="12.75" hidden="false" customHeight="false" outlineLevel="0" collapsed="false">
      <c r="W43" s="0" t="n">
        <v>0.0227307490227946</v>
      </c>
      <c r="X43" s="0" t="n">
        <v>0.00313515579209951</v>
      </c>
      <c r="Y43" s="0" t="n">
        <v>0.0239778784426458</v>
      </c>
      <c r="Z43" s="0" t="n">
        <v>0.00299938559500664</v>
      </c>
      <c r="AA43" s="0" t="n">
        <v>0.0162492492309536</v>
      </c>
      <c r="AB43" s="0" t="n">
        <v>0.00290808645874918</v>
      </c>
      <c r="AC43" s="0" t="n">
        <v>0.024266374806601</v>
      </c>
      <c r="AD43" s="0" t="n">
        <v>0.00304063515841022</v>
      </c>
      <c r="AE43" s="0" t="n">
        <v>0.0164594287272341</v>
      </c>
      <c r="AF43" s="0" t="n">
        <v>0.00304024913095415</v>
      </c>
      <c r="AG43" s="0" t="n">
        <v>0.024566237431517</v>
      </c>
      <c r="AH43" s="0" t="n">
        <v>0.00310839544404054</v>
      </c>
      <c r="AI43" s="0" t="n">
        <v>0.0239954899095653</v>
      </c>
      <c r="AJ43" s="0" t="n">
        <v>0.00308315283304979</v>
      </c>
      <c r="AK43" s="0" t="n">
        <v>0.0247660268639717</v>
      </c>
      <c r="AL43" s="0" t="n">
        <v>0.00303305058110145</v>
      </c>
      <c r="AM43" s="0" t="n">
        <v>0.0257486994910522</v>
      </c>
      <c r="AN43" s="0" t="n">
        <v>0.00309900488665951</v>
      </c>
      <c r="AO43" s="0" t="n">
        <v>0.0176300023726553</v>
      </c>
      <c r="AP43" s="0" t="n">
        <v>0.00309307601478956</v>
      </c>
      <c r="AQ43" s="0" t="n">
        <v>0.017920667757741</v>
      </c>
      <c r="AR43" s="0" t="n">
        <v>0.00309034297802658</v>
      </c>
      <c r="AS43" s="0" t="n">
        <v>0.0253544436718381</v>
      </c>
      <c r="AT43" s="0" t="n">
        <v>0.0032212257306174</v>
      </c>
      <c r="AU43" s="0" t="n">
        <v>0.0254660449262995</v>
      </c>
      <c r="AV43" s="0" t="n">
        <v>0.0030090784270378</v>
      </c>
      <c r="AW43" s="0" t="n">
        <v>0.0251189608977507</v>
      </c>
      <c r="AX43" s="0" t="n">
        <v>0.00300120408851541</v>
      </c>
    </row>
    <row r="44" customFormat="false" ht="12.75" hidden="false" customHeight="false" outlineLevel="0" collapsed="false">
      <c r="W44" s="0" t="n">
        <v>0.022894210455699</v>
      </c>
      <c r="X44" s="0" t="n">
        <v>0.00315325852486554</v>
      </c>
      <c r="Y44" s="0" t="n">
        <v>0.0241647303377169</v>
      </c>
      <c r="Z44" s="0" t="n">
        <v>0.00302044852587493</v>
      </c>
      <c r="AA44" s="0" t="n">
        <v>0.0166249620285558</v>
      </c>
      <c r="AB44" s="0" t="n">
        <v>0.0028974977529897</v>
      </c>
      <c r="AC44" s="0" t="n">
        <v>0.024447289214105</v>
      </c>
      <c r="AD44" s="0" t="n">
        <v>0.00305920612304463</v>
      </c>
      <c r="AE44" s="0" t="n">
        <v>0.0168431956031242</v>
      </c>
      <c r="AF44" s="0" t="n">
        <v>0.0030310898129623</v>
      </c>
      <c r="AG44" s="0" t="n">
        <v>0.0247471961407964</v>
      </c>
      <c r="AH44" s="0" t="n">
        <v>0.00312984351173902</v>
      </c>
      <c r="AI44" s="0" t="n">
        <v>0.0241413801246318</v>
      </c>
      <c r="AJ44" s="0" t="n">
        <v>0.00309900608968122</v>
      </c>
      <c r="AK44" s="0" t="n">
        <v>0.0249470534587061</v>
      </c>
      <c r="AL44" s="0" t="n">
        <v>0.00305079219406681</v>
      </c>
      <c r="AM44" s="0" t="n">
        <v>0.025970596160799</v>
      </c>
      <c r="AN44" s="0" t="n">
        <v>0.00312004961011154</v>
      </c>
      <c r="AO44" s="0" t="n">
        <v>0.0179897148018216</v>
      </c>
      <c r="AP44" s="0" t="n">
        <v>0.0030820184025498</v>
      </c>
      <c r="AQ44" s="0" t="n">
        <v>0.0182724080002957</v>
      </c>
      <c r="AR44" s="0" t="n">
        <v>0.00307827364528361</v>
      </c>
      <c r="AS44" s="0" t="n">
        <v>0.0255295584410928</v>
      </c>
      <c r="AT44" s="0" t="n">
        <v>0.00323954547496948</v>
      </c>
      <c r="AU44" s="0" t="n">
        <v>0.0256470656988181</v>
      </c>
      <c r="AV44" s="0" t="n">
        <v>0.00302480911914655</v>
      </c>
      <c r="AW44" s="0" t="n">
        <v>0.0252765765743728</v>
      </c>
      <c r="AX44" s="0" t="n">
        <v>0.00301744961303361</v>
      </c>
    </row>
    <row r="45" customFormat="false" ht="12.75" hidden="false" customHeight="false" outlineLevel="0" collapsed="false">
      <c r="W45" s="0" t="n">
        <v>0.022993553829192</v>
      </c>
      <c r="X45" s="0" t="n">
        <v>0.00317188175002709</v>
      </c>
      <c r="Y45" s="0" t="n">
        <v>0.0242783060390817</v>
      </c>
      <c r="Z45" s="0" t="n">
        <v>0.00304228128119793</v>
      </c>
      <c r="AA45" s="0" t="n">
        <v>0.0170337352838305</v>
      </c>
      <c r="AB45" s="0" t="n">
        <v>0.00288803950968274</v>
      </c>
      <c r="AC45" s="0" t="n">
        <v>0.0245572132857865</v>
      </c>
      <c r="AD45" s="0" t="n">
        <v>0.00307798717821613</v>
      </c>
      <c r="AE45" s="0" t="n">
        <v>0.0172607205389985</v>
      </c>
      <c r="AF45" s="0" t="n">
        <v>0.00302328626065609</v>
      </c>
      <c r="AG45" s="0" t="n">
        <v>0.0248571663258193</v>
      </c>
      <c r="AH45" s="0" t="n">
        <v>0.003151878541179</v>
      </c>
      <c r="AI45" s="0" t="n">
        <v>0.0242300197213427</v>
      </c>
      <c r="AJ45" s="0" t="n">
        <v>0.00311505386640909</v>
      </c>
      <c r="AK45" s="0" t="n">
        <v>0.0250570943063285</v>
      </c>
      <c r="AL45" s="0" t="n">
        <v>0.00306921908692637</v>
      </c>
      <c r="AM45" s="0" t="n">
        <v>0.0261054777615037</v>
      </c>
      <c r="AN45" s="0" t="n">
        <v>0.00314187192245987</v>
      </c>
      <c r="AO45" s="0" t="n">
        <v>0.0183810820760891</v>
      </c>
      <c r="AP45" s="0" t="n">
        <v>0.00307205268417443</v>
      </c>
      <c r="AQ45" s="0" t="n">
        <v>0.018655097578739</v>
      </c>
      <c r="AR45" s="0" t="n">
        <v>0.00306749878830187</v>
      </c>
      <c r="AS45" s="0" t="n">
        <v>0.025635974370105</v>
      </c>
      <c r="AT45" s="0" t="n">
        <v>0.0032582633433846</v>
      </c>
      <c r="AU45" s="0" t="n">
        <v>0.025757100485985</v>
      </c>
      <c r="AV45" s="0" t="n">
        <v>0.00304110797854698</v>
      </c>
      <c r="AW45" s="0" t="n">
        <v>0.0253723638012771</v>
      </c>
      <c r="AX45" s="0" t="n">
        <v>0.00303409512745838</v>
      </c>
    </row>
    <row r="46" customFormat="false" ht="12.75" hidden="false" customHeight="false" outlineLevel="0" collapsed="false">
      <c r="W46" s="0" t="n">
        <v>0.0230268455375101</v>
      </c>
      <c r="X46" s="0" t="n">
        <v>0.00319066298768998</v>
      </c>
      <c r="Y46" s="0" t="n">
        <v>0.0243163949249034</v>
      </c>
      <c r="Z46" s="0" t="n">
        <v>0.00306445891122767</v>
      </c>
      <c r="AA46" s="0" t="n">
        <v>0.0174720814874929</v>
      </c>
      <c r="AB46" s="0" t="n">
        <v>0.0028797924232253</v>
      </c>
      <c r="AC46" s="0" t="n">
        <v>0.024594007474627</v>
      </c>
      <c r="AD46" s="0" t="n">
        <v>0.00309661277204892</v>
      </c>
      <c r="AE46" s="0" t="n">
        <v>0.0177084413593193</v>
      </c>
      <c r="AF46" s="0" t="n">
        <v>0.00301690505119237</v>
      </c>
      <c r="AG46" s="0" t="n">
        <v>0.0248940075420322</v>
      </c>
      <c r="AH46" s="0" t="n">
        <v>0.00317407164321537</v>
      </c>
      <c r="AI46" s="0" t="n">
        <v>0.0242596834307739</v>
      </c>
      <c r="AJ46" s="0" t="n">
        <v>0.00313098381151349</v>
      </c>
      <c r="AK46" s="0" t="n">
        <v>0.0250940075869098</v>
      </c>
      <c r="AL46" s="0" t="n">
        <v>0.0030879726011709</v>
      </c>
      <c r="AM46" s="0" t="n">
        <v>0.0261507189762339</v>
      </c>
      <c r="AN46" s="0" t="n">
        <v>0.00316404707721712</v>
      </c>
      <c r="AO46" s="0" t="n">
        <v>0.0188007651878658</v>
      </c>
      <c r="AP46" s="0" t="n">
        <v>0.00306326388365884</v>
      </c>
      <c r="AQ46" s="0" t="n">
        <v>0.0190654715205201</v>
      </c>
      <c r="AR46" s="0" t="n">
        <v>0.00305811033436203</v>
      </c>
      <c r="AS46" s="0" t="n">
        <v>0.0256716201938626</v>
      </c>
      <c r="AT46" s="0" t="n">
        <v>0.00327701501384531</v>
      </c>
      <c r="AU46" s="0" t="n">
        <v>0.0257940075858306</v>
      </c>
      <c r="AV46" s="0" t="n">
        <v>0.00305765776648053</v>
      </c>
      <c r="AW46" s="0" t="n">
        <v>0.0254044581890481</v>
      </c>
      <c r="AX46" s="0" t="n">
        <v>0.00305081664578545</v>
      </c>
    </row>
    <row r="47" customFormat="false" ht="12.75" hidden="false" customHeight="false" outlineLevel="0" collapsed="false">
      <c r="W47" s="0" t="s">
        <v>141</v>
      </c>
      <c r="X47" s="0" t="s">
        <v>141</v>
      </c>
      <c r="Y47" s="0" t="s">
        <v>141</v>
      </c>
      <c r="Z47" s="0" t="s">
        <v>141</v>
      </c>
      <c r="AA47" s="0" t="n">
        <v>0.0179362608242901</v>
      </c>
      <c r="AB47" s="0" t="n">
        <v>0.00287282685485121</v>
      </c>
      <c r="AC47" s="0" t="s">
        <v>141</v>
      </c>
      <c r="AD47" s="0" t="s">
        <v>141</v>
      </c>
      <c r="AE47" s="0" t="n">
        <v>0.0181825382679095</v>
      </c>
      <c r="AF47" s="0" t="n">
        <v>0.0030120006268003</v>
      </c>
      <c r="AG47" s="0" t="s">
        <v>141</v>
      </c>
      <c r="AH47" s="0" t="s">
        <v>141</v>
      </c>
      <c r="AI47" s="0" t="s">
        <v>141</v>
      </c>
      <c r="AJ47" s="0" t="s">
        <v>141</v>
      </c>
      <c r="AK47" s="0" t="s">
        <v>141</v>
      </c>
      <c r="AL47" s="0" t="s">
        <v>141</v>
      </c>
      <c r="AM47" s="0" t="s">
        <v>141</v>
      </c>
      <c r="AN47" s="0" t="s">
        <v>141</v>
      </c>
      <c r="AO47" s="0" t="n">
        <v>0.0192451835488183</v>
      </c>
      <c r="AP47" s="0" t="n">
        <v>0.00305572698395018</v>
      </c>
      <c r="AQ47" s="0" t="n">
        <v>0.0195000286598615</v>
      </c>
      <c r="AR47" s="0" t="n">
        <v>0.00305018838244282</v>
      </c>
      <c r="AS47" s="0" t="s">
        <v>141</v>
      </c>
      <c r="AT47" s="0" t="s">
        <v>141</v>
      </c>
      <c r="AU47" s="0" t="s">
        <v>141</v>
      </c>
      <c r="AV47" s="0" t="s">
        <v>141</v>
      </c>
      <c r="AW47" s="0" t="s">
        <v>141</v>
      </c>
      <c r="AX47" s="0" t="s">
        <v>141</v>
      </c>
    </row>
    <row r="48" customFormat="false" ht="12.75" hidden="false" customHeight="false" outlineLevel="0" collapsed="false">
      <c r="AA48" s="0" t="n">
        <v>0.0184223130797855</v>
      </c>
      <c r="AB48" s="0" t="n">
        <v>0.00286720223233384</v>
      </c>
      <c r="AE48" s="0" t="n">
        <v>0.0186789664371069</v>
      </c>
      <c r="AF48" s="0" t="n">
        <v>0.00300861483029957</v>
      </c>
      <c r="AO48" s="0" t="n">
        <v>0.0197105455381884</v>
      </c>
      <c r="AP48" s="0" t="n">
        <v>0.00304950628721932</v>
      </c>
      <c r="AQ48" s="0" t="n">
        <v>0.019955061508471</v>
      </c>
      <c r="AR48" s="0" t="n">
        <v>0.00304380051984482</v>
      </c>
    </row>
    <row r="49" customFormat="false" ht="12.75" hidden="false" customHeight="false" outlineLevel="0" collapsed="false">
      <c r="AA49" s="0" t="n">
        <v>0.0189260914275124</v>
      </c>
      <c r="AB49" s="0" t="n">
        <v>0.00286296654296931</v>
      </c>
      <c r="AE49" s="0" t="n">
        <v>0.0191934905168075</v>
      </c>
      <c r="AF49" s="0" t="n">
        <v>0.00300677654811211</v>
      </c>
      <c r="AO49" s="0" t="n">
        <v>0.0201928808515647</v>
      </c>
      <c r="AP49" s="0" t="n">
        <v>0.00304465486625741</v>
      </c>
      <c r="AQ49" s="0" t="n">
        <v>0.0204266878865241</v>
      </c>
      <c r="AR49" s="0" t="n">
        <v>0.00303900124555941</v>
      </c>
    </row>
    <row r="50" customFormat="false" ht="12.75" hidden="false" customHeight="false" outlineLevel="0" collapsed="false">
      <c r="AA50" s="0" t="n">
        <v>0.0194432978082352</v>
      </c>
      <c r="AB50" s="0" t="n">
        <v>0.00286015592416584</v>
      </c>
      <c r="AE50" s="0" t="n">
        <v>0.0197217207689794</v>
      </c>
      <c r="AF50" s="0" t="n">
        <v>0.00300650146381339</v>
      </c>
      <c r="AO50" s="0" t="n">
        <v>0.0206880743741203</v>
      </c>
      <c r="AP50" s="0" t="n">
        <v>0.00304121411167754</v>
      </c>
      <c r="AQ50" s="0" t="n">
        <v>0.0209108840440542</v>
      </c>
      <c r="AR50" s="0" t="n">
        <v>0.00303583150530263</v>
      </c>
    </row>
    <row r="51" customFormat="false" ht="12.75" hidden="false" customHeight="false" outlineLevel="0" collapsed="false">
      <c r="AA51" s="0" t="n">
        <v>0.0199695195994754</v>
      </c>
      <c r="AB51" s="0" t="n">
        <v>0.00285879435513205</v>
      </c>
      <c r="AE51" s="0" t="n">
        <v>0.0202591505193599</v>
      </c>
      <c r="AF51" s="0" t="n">
        <v>0.00300779192432565</v>
      </c>
      <c r="AO51" s="0" t="n">
        <v>0.0211919012893209</v>
      </c>
      <c r="AP51" s="0" t="n">
        <v>0.00303921337878462</v>
      </c>
      <c r="AQ51" s="0" t="n">
        <v>0.021403518990168</v>
      </c>
      <c r="AR51" s="0" t="n">
        <v>0.00303431834218073</v>
      </c>
    </row>
    <row r="52" customFormat="false" ht="12.75" hidden="false" customHeight="false" outlineLevel="0" collapsed="false">
      <c r="AA52" s="0" t="n">
        <v>0.0205002672624509</v>
      </c>
      <c r="AB52" s="0" t="n">
        <v>0.00285889345229486</v>
      </c>
      <c r="AE52" s="0" t="n">
        <v>0.020801194606811</v>
      </c>
      <c r="AF52" s="0" t="n">
        <v>0.00301063691989481</v>
      </c>
      <c r="AO52" s="0" t="n">
        <v>0.0217000631235705</v>
      </c>
      <c r="AP52" s="0" t="n">
        <v>0.00303866973712623</v>
      </c>
      <c r="AQ52" s="0" t="n">
        <v>0.0219003897372035</v>
      </c>
      <c r="AR52" s="0" t="n">
        <v>0.00303447466596792</v>
      </c>
    </row>
    <row r="53" customFormat="false" ht="12.75" hidden="false" customHeight="false" outlineLevel="0" collapsed="false">
      <c r="AA53" s="0" t="n">
        <v>0.0210310126452372</v>
      </c>
      <c r="AB53" s="0" t="n">
        <v>0.00286045237019222</v>
      </c>
      <c r="AE53" s="0" t="n">
        <v>0.021343228502298</v>
      </c>
      <c r="AF53" s="0" t="n">
        <v>0.00301501217802178</v>
      </c>
      <c r="AO53" s="0" t="n">
        <v>0.022208224419272</v>
      </c>
      <c r="AP53" s="0" t="n">
        <v>0.00303958782486134</v>
      </c>
      <c r="AQ53" s="0" t="n">
        <v>0.0223972571591385</v>
      </c>
      <c r="AR53" s="0" t="n">
        <v>0.00303629914296479</v>
      </c>
    </row>
    <row r="54" customFormat="false" ht="12.75" hidden="false" customHeight="false" outlineLevel="0" collapsed="false">
      <c r="AA54" s="0" t="n">
        <v>0.0215572276153643</v>
      </c>
      <c r="AB54" s="0" t="n">
        <v>0.00286345780868629</v>
      </c>
      <c r="AE54" s="0" t="n">
        <v>0.0218806277637404</v>
      </c>
      <c r="AF54" s="0" t="n">
        <v>0.00302088037054691</v>
      </c>
      <c r="AO54" s="0" t="n">
        <v>0.0227120497234232</v>
      </c>
      <c r="AP54" s="0" t="n">
        <v>0.00304195980918909</v>
      </c>
      <c r="AQ54" s="0" t="n">
        <v>0.0228898821583196</v>
      </c>
      <c r="AR54" s="0" t="n">
        <v>0.00303977620737689</v>
      </c>
    </row>
    <row r="55" customFormat="false" ht="12.75" hidden="false" customHeight="false" outlineLevel="0" collapsed="false">
      <c r="AA55" s="0" t="n">
        <v>0.022074422692245</v>
      </c>
      <c r="AB55" s="0" t="n">
        <v>0.00286788412643553</v>
      </c>
      <c r="AE55" s="0" t="n">
        <v>0.0224088074901211</v>
      </c>
      <c r="AF55" s="0" t="n">
        <v>0.00302819143212062</v>
      </c>
      <c r="AO55" s="0" t="n">
        <v>0.0232072405761729</v>
      </c>
      <c r="AP55" s="0" t="n">
        <v>0.00304576545317553</v>
      </c>
      <c r="AQ55" s="0" t="n">
        <v>0.0233740618319486</v>
      </c>
      <c r="AR55" s="0" t="n">
        <v>0.00304487619411662</v>
      </c>
    </row>
    <row r="56" customFormat="false" ht="12.75" hidden="false" customHeight="false" outlineLevel="0" collapsed="false">
      <c r="AA56" s="0" t="n">
        <v>0.0225781853498412</v>
      </c>
      <c r="AB56" s="0" t="n">
        <v>0.00287369355965757</v>
      </c>
      <c r="AE56" s="0" t="n">
        <v>0.0229232614382457</v>
      </c>
      <c r="AF56" s="0" t="n">
        <v>0.00303688298734339</v>
      </c>
      <c r="AO56" s="0" t="n">
        <v>0.0236895721837646</v>
      </c>
      <c r="AP56" s="0" t="n">
        <v>0.00305097228840801</v>
      </c>
      <c r="AQ56" s="0" t="n">
        <v>0.023845665329767</v>
      </c>
      <c r="AR56" s="0" t="n">
        <v>0.00305155559189534</v>
      </c>
    </row>
    <row r="57" customFormat="false" ht="12.75" hidden="false" customHeight="false" outlineLevel="0" collapsed="false">
      <c r="AA57" s="0" t="n">
        <v>0.0230642176627802</v>
      </c>
      <c r="AB57" s="0" t="n">
        <v>0.00288083654431652</v>
      </c>
      <c r="AE57" s="0" t="n">
        <v>0.0234196004684201</v>
      </c>
      <c r="AF57" s="0" t="n">
        <v>0.00304688088293061</v>
      </c>
      <c r="AO57" s="0" t="n">
        <v>0.0241549294629879</v>
      </c>
      <c r="AP57" s="0" t="n">
        <v>0.0030575358920042</v>
      </c>
      <c r="AQ57" s="0" t="n">
        <v>0.0243006690970141</v>
      </c>
      <c r="AR57" s="0" t="n">
        <v>0.00305975741444628</v>
      </c>
    </row>
    <row r="58" customFormat="false" ht="12.75" hidden="false" customHeight="false" outlineLevel="0" collapsed="false">
      <c r="AA58" s="0" t="n">
        <v>0.023528372974738</v>
      </c>
      <c r="AB58" s="0" t="n">
        <v>0.0028892521389858</v>
      </c>
      <c r="AE58" s="0" t="n">
        <v>0.023893589991043</v>
      </c>
      <c r="AF58" s="0" t="n">
        <v>0.00305809982036228</v>
      </c>
      <c r="AO58" s="0" t="n">
        <v>0.0245993421496168</v>
      </c>
      <c r="AP58" s="0" t="n">
        <v>0.00306540026561249</v>
      </c>
      <c r="AQ58" s="0" t="n">
        <v>0.0247351912019775</v>
      </c>
      <c r="AR58" s="0" t="n">
        <v>0.00306941168671131</v>
      </c>
    </row>
    <row r="59" customFormat="false" ht="12.75" hidden="false" customHeight="false" outlineLevel="0" collapsed="false">
      <c r="AA59" s="0" t="n">
        <v>0.0239666912762495</v>
      </c>
      <c r="AB59" s="0" t="n">
        <v>0.00289886854477896</v>
      </c>
      <c r="AE59" s="0" t="n">
        <v>0.0243411860946315</v>
      </c>
      <c r="AF59" s="0" t="n">
        <v>0.00307044408361993</v>
      </c>
      <c r="AO59" s="0" t="n">
        <v>0.0250190186713043</v>
      </c>
      <c r="AP59" s="0" t="n">
        <v>0.00307449831317013</v>
      </c>
      <c r="AQ59" s="0" t="n">
        <v>0.025145524455266</v>
      </c>
      <c r="AR59" s="0" t="n">
        <v>0.00308043604184349</v>
      </c>
    </row>
    <row r="60" customFormat="false" ht="12.75" hidden="false" customHeight="false" outlineLevel="0" collapsed="false">
      <c r="AA60" s="0" t="n">
        <v>0.024375432990113</v>
      </c>
      <c r="AB60" s="0" t="n">
        <v>0.00290960371791241</v>
      </c>
      <c r="AE60" s="0" t="n">
        <v>0.0247585700470476</v>
      </c>
      <c r="AF60" s="0" t="n">
        <v>0.00308380835580191</v>
      </c>
      <c r="AO60" s="0" t="n">
        <v>0.0254103784959413</v>
      </c>
      <c r="AP60" s="0" t="n">
        <v>0.00308475241334326</v>
      </c>
      <c r="AQ60" s="0" t="n">
        <v>0.0255281680382418</v>
      </c>
      <c r="AR60" s="0" t="n">
        <v>0.00309273642393189</v>
      </c>
    </row>
    <row r="61" customFormat="false" ht="12.75" hidden="false" customHeight="false" outlineLevel="0" collapsed="false">
      <c r="AA61" s="0" t="n">
        <v>0.0247511108761441</v>
      </c>
      <c r="AB61" s="0" t="n">
        <v>0.00292136606967411</v>
      </c>
      <c r="AE61" s="0" t="n">
        <v>0.0251421808755748</v>
      </c>
      <c r="AF61" s="0" t="n">
        <v>0.00309807861765006</v>
      </c>
      <c r="AO61" s="0" t="n">
        <v>0.0257700826794936</v>
      </c>
      <c r="AP61" s="0" t="n">
        <v>0.00309607508176469</v>
      </c>
      <c r="AQ61" s="0" t="n">
        <v>0.0258798573707713</v>
      </c>
      <c r="AR61" s="0" t="n">
        <v>0.00310620789045352</v>
      </c>
    </row>
    <row r="62" customFormat="false" ht="12.75" hidden="false" customHeight="false" outlineLevel="0" collapsed="false">
      <c r="AA62" s="0" t="n">
        <v>0.0250905197830793</v>
      </c>
      <c r="AB62" s="0" t="n">
        <v>0.0029340552478261</v>
      </c>
      <c r="AE62" s="0" t="n">
        <v>0.0254887457478814</v>
      </c>
      <c r="AF62" s="0" t="n">
        <v>0.00311313312032186</v>
      </c>
      <c r="AO62" s="0" t="n">
        <v>0.0260950623526951</v>
      </c>
      <c r="AP62" s="0" t="n">
        <v>0.00310836971741971</v>
      </c>
      <c r="AQ62" s="0" t="n">
        <v>0.0261975919634716</v>
      </c>
      <c r="AR62" s="0" t="n">
        <v>0.00312073550760594</v>
      </c>
    </row>
    <row r="63" customFormat="false" ht="12.75" hidden="false" customHeight="false" outlineLevel="0" collapsed="false">
      <c r="AA63" s="0" t="n">
        <v>0.0253907639937971</v>
      </c>
      <c r="AB63" s="0" t="n">
        <v>0.00294756299277447</v>
      </c>
      <c r="AE63" s="0" t="n">
        <v>0.0257953078946723</v>
      </c>
      <c r="AF63" s="0" t="n">
        <v>0.00312884342410857</v>
      </c>
      <c r="AO63" s="0" t="n">
        <v>0.0263825449035588</v>
      </c>
      <c r="AP63" s="0" t="n">
        <v>0.00312153142681187</v>
      </c>
      <c r="AQ63" s="0" t="n">
        <v>0.0264786610168278</v>
      </c>
      <c r="AR63" s="0" t="n">
        <v>0.00313619533088189</v>
      </c>
    </row>
    <row r="64" customFormat="false" ht="12.75" hidden="false" customHeight="false" outlineLevel="0" collapsed="false">
      <c r="AA64" s="0" t="n">
        <v>0.0256492819305545</v>
      </c>
      <c r="AB64" s="0" t="n">
        <v>0.00296177406120201</v>
      </c>
      <c r="AE64" s="0" t="n">
        <v>0.0260592518358018</v>
      </c>
      <c r="AF64" s="0" t="n">
        <v>0.00314507549423759</v>
      </c>
      <c r="AO64" s="0" t="n">
        <v>0.0266300776323241</v>
      </c>
      <c r="AP64" s="0" t="n">
        <v>0.00313544791887734</v>
      </c>
      <c r="AQ64" s="0" t="n">
        <v>0.0267206665487788</v>
      </c>
      <c r="AR64" s="0" t="n">
        <v>0.00315245546252017</v>
      </c>
    </row>
    <row r="65" customFormat="false" ht="12.75" hidden="false" customHeight="false" outlineLevel="0" collapsed="false">
      <c r="AA65" s="0" t="n">
        <v>0.0258638680094661</v>
      </c>
      <c r="AB65" s="0" t="n">
        <v>0.0029765672092836</v>
      </c>
      <c r="AE65" s="0" t="n">
        <v>0.0262783256946282</v>
      </c>
      <c r="AF65" s="0" t="n">
        <v>0.00316169084440983</v>
      </c>
      <c r="AO65" s="0" t="n">
        <v>0.0268355486770269</v>
      </c>
      <c r="AP65" s="0" t="n">
        <v>0.00315000046301262</v>
      </c>
      <c r="AQ65" s="0" t="n">
        <v>0.0269215438534548</v>
      </c>
      <c r="AR65" s="0" t="n">
        <v>0.00316937717681078</v>
      </c>
    </row>
    <row r="66" customFormat="false" ht="12.75" hidden="false" customHeight="false" outlineLevel="0" collapsed="false">
      <c r="AA66" s="0" t="n">
        <v>0.0260326914577676</v>
      </c>
      <c r="AB66" s="0" t="n">
        <v>0.0029918162270957</v>
      </c>
      <c r="AE66" s="0" t="n">
        <v>0.0264506604102313</v>
      </c>
      <c r="AF66" s="0" t="n">
        <v>0.00317854771831605</v>
      </c>
      <c r="AO66" s="0" t="n">
        <v>0.0269972050311607</v>
      </c>
      <c r="AP66" s="0" t="n">
        <v>0.00316506490204223</v>
      </c>
      <c r="AQ66" s="0" t="n">
        <v>0.0270795791165197</v>
      </c>
      <c r="AR66" s="0" t="n">
        <v>0.00318681610365384</v>
      </c>
    </row>
    <row r="67" customFormat="false" ht="12.75" hidden="false" customHeight="false" outlineLevel="0" collapsed="false">
      <c r="AA67" s="0" t="n">
        <v>0.0261543119333235</v>
      </c>
      <c r="AB67" s="0" t="n">
        <v>0.00300739101539501</v>
      </c>
      <c r="AE67" s="0" t="n">
        <v>0.026574785683581</v>
      </c>
      <c r="AF67" s="0" t="n">
        <v>0.00319550229905163</v>
      </c>
      <c r="AO67" s="0" t="n">
        <v>0.0271136674997106</v>
      </c>
      <c r="AP67" s="0" t="n">
        <v>0.00318051271148395</v>
      </c>
      <c r="AQ67" s="0" t="n">
        <v>0.0271934240368305</v>
      </c>
      <c r="AR67" s="0" t="n">
        <v>0.00320462346027432</v>
      </c>
    </row>
    <row r="68" customFormat="false" ht="12.75" hidden="false" customHeight="false" outlineLevel="0" collapsed="false">
      <c r="AA68" s="0" t="n">
        <v>0.0262276918131184</v>
      </c>
      <c r="AB68" s="0" t="n">
        <v>0.00302315869557926</v>
      </c>
      <c r="AE68" s="0" t="n">
        <v>0.0266496425216105</v>
      </c>
      <c r="AF68" s="0" t="n">
        <v>0.00321240993611176</v>
      </c>
      <c r="AO68" s="0" t="n">
        <v>0.0271839424659583</v>
      </c>
      <c r="AP68" s="0" t="n">
        <v>0.00319621209607437</v>
      </c>
      <c r="AQ68" s="0" t="n">
        <v>0.0272621073296678</v>
      </c>
      <c r="AR68" s="0" t="n">
        <v>0.00322264732058421</v>
      </c>
    </row>
    <row r="69" customFormat="false" ht="12.75" hidden="false" customHeight="false" outlineLevel="0" collapsed="false">
      <c r="AA69" s="0" t="n">
        <v>0.0262522050458911</v>
      </c>
      <c r="AB69" s="0" t="n">
        <v>0.00303898474336066</v>
      </c>
      <c r="AE69" s="0" t="n">
        <v>0.0266745922721715</v>
      </c>
      <c r="AF69" s="0" t="n">
        <v>0.00322912637949851</v>
      </c>
      <c r="AO69" s="0" t="n">
        <v>0.0272074303686702</v>
      </c>
      <c r="AP69" s="0" t="n">
        <v>0.0032120291141996</v>
      </c>
      <c r="AQ69" s="0" t="n">
        <v>0.0272850430133943</v>
      </c>
      <c r="AR69" s="0" t="n">
        <v>0.0032407339113624</v>
      </c>
    </row>
    <row r="70" customFormat="false" ht="12.75" hidden="false" customHeight="false" outlineLevel="0" collapsed="false">
      <c r="AA70" s="0" t="s">
        <v>141</v>
      </c>
      <c r="AB70" s="0" t="s">
        <v>141</v>
      </c>
      <c r="AE70" s="0" t="s">
        <v>141</v>
      </c>
      <c r="AF70" s="0" t="s">
        <v>141</v>
      </c>
      <c r="AO70" s="0" t="s">
        <v>141</v>
      </c>
      <c r="AP70" s="0" t="s">
        <v>141</v>
      </c>
      <c r="AQ70" s="0" t="s">
        <v>141</v>
      </c>
      <c r="AR70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0127</v>
      </c>
      <c r="D1" s="0" t="n">
        <v>0.00195</v>
      </c>
      <c r="E1" s="0" t="n">
        <v>0.0108420669539433</v>
      </c>
      <c r="F1" s="0" t="n">
        <v>0.0017</v>
      </c>
      <c r="G1" s="0" t="n">
        <v>0.00989715607473141</v>
      </c>
      <c r="H1" s="0" t="n">
        <v>0.00155245381067126</v>
      </c>
      <c r="I1" s="0" t="n">
        <v>0.0178402683133828</v>
      </c>
      <c r="J1" s="0" t="n">
        <v>0.00196995876461302</v>
      </c>
      <c r="K1" s="0" t="n">
        <v>0.0143686480952821</v>
      </c>
      <c r="L1" s="0" t="n">
        <v>0.0019913977263768</v>
      </c>
      <c r="M1" s="0" t="n">
        <v>0.014813422692634</v>
      </c>
      <c r="N1" s="0" t="n">
        <v>0.00215632149994577</v>
      </c>
      <c r="O1" s="0" t="n">
        <v>0.0146686480855334</v>
      </c>
      <c r="P1" s="0" t="n">
        <v>0.00202187855268684</v>
      </c>
      <c r="Q1" s="0" t="n">
        <v>0.015391035432506</v>
      </c>
      <c r="R1" s="0" t="n">
        <v>0.00200170915741655</v>
      </c>
      <c r="S1" s="0" t="n">
        <v>0.0152686480965285</v>
      </c>
      <c r="T1" s="0" t="n">
        <v>0.00201571549131352</v>
      </c>
      <c r="U1" s="0" t="n">
        <v>0.0160029721387778</v>
      </c>
      <c r="V1" s="0" t="n">
        <v>0.00206193835127911</v>
      </c>
      <c r="W1" s="0" t="n">
        <v>0.0166925212217557</v>
      </c>
      <c r="X1" s="0" t="n">
        <v>0.00225135874625142</v>
      </c>
      <c r="Y1" s="0" t="n">
        <v>0.01630297210724</v>
      </c>
      <c r="Z1" s="0" t="n">
        <v>0.00205518509930764</v>
      </c>
      <c r="AA1" s="0" t="n">
        <v>0.0159358100977247</v>
      </c>
      <c r="AB1" s="0" t="n">
        <v>0.00206553096169742</v>
      </c>
      <c r="AC1" s="0" t="n">
        <v>0.0161581974391587</v>
      </c>
      <c r="AD1" s="0" t="n">
        <v>0.00204661230242372</v>
      </c>
      <c r="AE1" s="0" t="n">
        <v>0.0161134227138261</v>
      </c>
      <c r="AF1" s="0" t="n">
        <v>0.00197698805692266</v>
      </c>
      <c r="AG1" s="0" t="n">
        <v>0.0163581974634167</v>
      </c>
      <c r="AH1" s="0" t="n">
        <v>0.00201197017921322</v>
      </c>
      <c r="AI1" s="0" t="n">
        <v>0.016580584768784</v>
      </c>
      <c r="AJ1" s="0" t="n">
        <v>0.0020059192291651</v>
      </c>
      <c r="AK1" s="0" t="n">
        <v>0.0167029721376726</v>
      </c>
      <c r="AL1" s="0" t="n">
        <v>0.00205152232558352</v>
      </c>
      <c r="AM1" s="0" t="n">
        <v>0.0145984881813194</v>
      </c>
      <c r="AN1" s="0" t="n">
        <v>0.00203297416323906</v>
      </c>
    </row>
    <row r="2" customFormat="false" ht="12.75" hidden="false" customHeight="false" outlineLevel="0" collapsed="false">
      <c r="C2" s="0" t="n">
        <v>0.0129</v>
      </c>
      <c r="D2" s="0" t="n">
        <v>0.001989</v>
      </c>
      <c r="E2" s="0" t="n">
        <v>0.0108420669539435</v>
      </c>
      <c r="F2" s="0" t="n">
        <v>0.00170000000000003</v>
      </c>
      <c r="G2" s="0" t="n">
        <v>0.0103945771430449</v>
      </c>
      <c r="H2" s="0" t="n">
        <v>0.00163013973558823</v>
      </c>
      <c r="I2" s="0" t="n">
        <v>0.0177901649482659</v>
      </c>
      <c r="J2" s="0" t="n">
        <v>0.00199001453394838</v>
      </c>
      <c r="K2" s="0" t="n">
        <v>0.014348601876545</v>
      </c>
      <c r="L2" s="0" t="n">
        <v>0.00200102622852276</v>
      </c>
      <c r="M2" s="0" t="n">
        <v>0.014789963022097</v>
      </c>
      <c r="N2" s="0" t="n">
        <v>0.00216782093793575</v>
      </c>
      <c r="O2" s="0" t="n">
        <v>0.0146485856314977</v>
      </c>
      <c r="P2" s="0" t="n">
        <v>0.00203144787732367</v>
      </c>
      <c r="Q2" s="0" t="n">
        <v>0.0153693104634055</v>
      </c>
      <c r="R2" s="0" t="n">
        <v>0.00201251934286113</v>
      </c>
      <c r="S2" s="0" t="n">
        <v>0.0152486054195522</v>
      </c>
      <c r="T2" s="0" t="n">
        <v>0.0020261633210141</v>
      </c>
      <c r="U2" s="0" t="n">
        <v>0.0159728939961898</v>
      </c>
      <c r="V2" s="0" t="n">
        <v>0.00207390435053242</v>
      </c>
      <c r="W2" s="0" t="n">
        <v>0.0166661432739342</v>
      </c>
      <c r="X2" s="0" t="n">
        <v>0.0022676522189022</v>
      </c>
      <c r="Y2" s="0" t="n">
        <v>0.0162814742366845</v>
      </c>
      <c r="Z2" s="0" t="n">
        <v>0.00206778186179449</v>
      </c>
      <c r="AA2" s="0" t="n">
        <v>0.0159107218893278</v>
      </c>
      <c r="AB2" s="0" t="n">
        <v>0.00207765358871469</v>
      </c>
      <c r="AC2" s="0" t="n">
        <v>0.0161314382798019</v>
      </c>
      <c r="AD2" s="0" t="n">
        <v>0.00205829513789878</v>
      </c>
      <c r="AE2" s="0" t="n">
        <v>0.0160899746114723</v>
      </c>
      <c r="AF2" s="0" t="n">
        <v>0.00198919601477688</v>
      </c>
      <c r="AG2" s="0" t="n">
        <v>0.0163314792627215</v>
      </c>
      <c r="AH2" s="0" t="n">
        <v>0.00202281639284729</v>
      </c>
      <c r="AI2" s="0" t="n">
        <v>0.0165602818348622</v>
      </c>
      <c r="AJ2" s="0" t="n">
        <v>0.00201732259030246</v>
      </c>
      <c r="AK2" s="0" t="n">
        <v>0.0166728920235778</v>
      </c>
      <c r="AL2" s="0" t="n">
        <v>0.0020630676354039</v>
      </c>
      <c r="AM2" s="0" t="n">
        <v>0.0145798543140699</v>
      </c>
      <c r="AN2" s="0" t="n">
        <v>0.00203985171609901</v>
      </c>
    </row>
    <row r="3" customFormat="false" ht="12.75" hidden="false" customHeight="false" outlineLevel="0" collapsed="false">
      <c r="C3" s="0" t="n">
        <v>0.0131</v>
      </c>
      <c r="D3" s="0" t="n">
        <v>0.002143</v>
      </c>
      <c r="E3" s="0" t="n">
        <v>0.0110187482203314</v>
      </c>
      <c r="F3" s="0" t="n">
        <v>0.00172757557655623</v>
      </c>
      <c r="G3" s="0" t="n">
        <v>0.010892243214246</v>
      </c>
      <c r="H3" s="0" t="n">
        <v>0.00170783168625355</v>
      </c>
      <c r="I3" s="0" t="n">
        <v>0.0176409873124078</v>
      </c>
      <c r="J3" s="0" t="n">
        <v>0.0020092914658963</v>
      </c>
      <c r="K3" s="0" t="n">
        <v>0.0142890415748391</v>
      </c>
      <c r="L3" s="0" t="n">
        <v>0.00201032668650465</v>
      </c>
      <c r="M3" s="0" t="n">
        <v>0.0147204055657219</v>
      </c>
      <c r="N3" s="0" t="n">
        <v>0.0021786433254422</v>
      </c>
      <c r="O3" s="0" t="n">
        <v>0.0145890095376157</v>
      </c>
      <c r="P3" s="0" t="n">
        <v>0.00204062310152992</v>
      </c>
      <c r="Q3" s="0" t="n">
        <v>0.0153047787957504</v>
      </c>
      <c r="R3" s="0" t="n">
        <v>0.00202293347848156</v>
      </c>
      <c r="S3" s="0" t="n">
        <v>0.0151890485629631</v>
      </c>
      <c r="T3" s="0" t="n">
        <v>0.00203627936702483</v>
      </c>
      <c r="U3" s="0" t="n">
        <v>0.0158835449696976</v>
      </c>
      <c r="V3" s="0" t="n">
        <v>0.00208538196577636</v>
      </c>
      <c r="W3" s="0" t="n">
        <v>0.0165878718799785</v>
      </c>
      <c r="X3" s="0" t="n">
        <v>0.00228307658690319</v>
      </c>
      <c r="Y3" s="0" t="n">
        <v>0.0162175164515022</v>
      </c>
      <c r="Z3" s="0" t="n">
        <v>0.00207993520125549</v>
      </c>
      <c r="AA3" s="0" t="n">
        <v>0.0158362419079897</v>
      </c>
      <c r="AB3" s="0" t="n">
        <v>0.00208924011706491</v>
      </c>
      <c r="AC3" s="0" t="n">
        <v>0.016051994519056</v>
      </c>
      <c r="AD3" s="0" t="n">
        <v>0.00206942437491743</v>
      </c>
      <c r="AE3" s="0" t="n">
        <v>0.0160204284071526</v>
      </c>
      <c r="AF3" s="0" t="n">
        <v>0.00200077124581549</v>
      </c>
      <c r="AG3" s="0" t="n">
        <v>0.0162520753427298</v>
      </c>
      <c r="AH3" s="0" t="n">
        <v>0.00203331300869432</v>
      </c>
      <c r="AI3" s="0" t="n">
        <v>0.0164998778585606</v>
      </c>
      <c r="AJ3" s="0" t="n">
        <v>0.00202831093147368</v>
      </c>
      <c r="AK3" s="0" t="n">
        <v>0.0165835410793866</v>
      </c>
      <c r="AL3" s="0" t="n">
        <v>0.00207412010722928</v>
      </c>
      <c r="AM3" s="0" t="n">
        <v>0.0145248167738978</v>
      </c>
      <c r="AN3" s="0" t="n">
        <v>0.00204629557395557</v>
      </c>
    </row>
    <row r="4" customFormat="false" ht="12.75" hidden="false" customHeight="false" outlineLevel="0" collapsed="false">
      <c r="C4" s="0" t="n">
        <v>0.0132</v>
      </c>
      <c r="D4" s="0" t="n">
        <v>0.002017</v>
      </c>
      <c r="E4" s="0" t="n">
        <v>0.0111954603681703</v>
      </c>
      <c r="F4" s="0" t="n">
        <v>0.0017551519122343</v>
      </c>
      <c r="G4" s="0" t="n">
        <v>0.0113901544090096</v>
      </c>
      <c r="H4" s="0" t="n">
        <v>0.00178552966313439</v>
      </c>
      <c r="I4" s="0" t="n">
        <v>0.0173956389788035</v>
      </c>
      <c r="J4" s="0" t="n">
        <v>0.00202741435690359</v>
      </c>
      <c r="K4" s="0" t="n">
        <v>0.0141915918399328</v>
      </c>
      <c r="L4" s="0" t="n">
        <v>0.00201904540807321</v>
      </c>
      <c r="M4" s="0" t="n">
        <v>0.014606647669596</v>
      </c>
      <c r="N4" s="0" t="n">
        <v>0.0021884934559458</v>
      </c>
      <c r="O4" s="0" t="n">
        <v>0.0144915448844251</v>
      </c>
      <c r="P4" s="0" t="n">
        <v>0.00204915394910726</v>
      </c>
      <c r="Q4" s="0" t="n">
        <v>0.0151992006852129</v>
      </c>
      <c r="R4" s="0" t="n">
        <v>0.00203266749380575</v>
      </c>
      <c r="S4" s="0" t="n">
        <v>0.0150916020825556</v>
      </c>
      <c r="T4" s="0" t="n">
        <v>0.0020457876899811</v>
      </c>
      <c r="U4" s="0" t="n">
        <v>0.0157373622678284</v>
      </c>
      <c r="V4" s="0" t="n">
        <v>0.00209605811758699</v>
      </c>
      <c r="W4" s="0" t="n">
        <v>0.0164592305035397</v>
      </c>
      <c r="X4" s="0" t="n">
        <v>0.00229733163247621</v>
      </c>
      <c r="Y4" s="0" t="n">
        <v>0.0161123436172306</v>
      </c>
      <c r="Z4" s="0" t="n">
        <v>0.00209140856676226</v>
      </c>
      <c r="AA4" s="0" t="n">
        <v>0.0157144017734466</v>
      </c>
      <c r="AB4" s="0" t="n">
        <v>0.0020999744964585</v>
      </c>
      <c r="AC4" s="0" t="n">
        <v>0.0159220331756197</v>
      </c>
      <c r="AD4" s="0" t="n">
        <v>0.00207969643690556</v>
      </c>
      <c r="AE4" s="0" t="n">
        <v>0.0159066811400274</v>
      </c>
      <c r="AF4" s="0" t="n">
        <v>0.00201139800791012</v>
      </c>
      <c r="AG4" s="0" t="n">
        <v>0.0161221516353886</v>
      </c>
      <c r="AH4" s="0" t="n">
        <v>0.00204317370643665</v>
      </c>
      <c r="AI4" s="0" t="n">
        <v>0.0164005485345695</v>
      </c>
      <c r="AJ4" s="0" t="n">
        <v>0.0020386703771169</v>
      </c>
      <c r="AK4" s="0" t="n">
        <v>0.0164373565659359</v>
      </c>
      <c r="AL4" s="0" t="n">
        <v>0.0020843782584399</v>
      </c>
      <c r="AM4" s="0" t="n">
        <v>0.014435780965408</v>
      </c>
      <c r="AN4" s="0" t="n">
        <v>0.00205202410929933</v>
      </c>
    </row>
    <row r="5" customFormat="false" ht="12.75" hidden="false" customHeight="false" outlineLevel="0" collapsed="false">
      <c r="C5" s="0" t="n">
        <v>0.0138</v>
      </c>
      <c r="D5" s="0" t="n">
        <v>0.001998</v>
      </c>
      <c r="E5" s="0" t="n">
        <v>0.0113722034028581</v>
      </c>
      <c r="F5" s="0" t="n">
        <v>0.00178272900705512</v>
      </c>
      <c r="G5" s="0" t="n">
        <v>0.0118883108480705</v>
      </c>
      <c r="H5" s="0" t="n">
        <v>0.00186323366669838</v>
      </c>
      <c r="I5" s="0" t="n">
        <v>0.0170588953736869</v>
      </c>
      <c r="J5" s="0" t="n">
        <v>0.00204403046551127</v>
      </c>
      <c r="K5" s="0" t="n">
        <v>0.0140589108465617</v>
      </c>
      <c r="L5" s="0" t="n">
        <v>0.00202694456923208</v>
      </c>
      <c r="M5" s="0" t="n">
        <v>0.0144517923525809</v>
      </c>
      <c r="N5" s="0" t="n">
        <v>0.00219710264356378</v>
      </c>
      <c r="O5" s="0" t="n">
        <v>0.0143588502535936</v>
      </c>
      <c r="P5" s="0" t="n">
        <v>0.00205680772077204</v>
      </c>
      <c r="Q5" s="0" t="n">
        <v>0.0150554560274266</v>
      </c>
      <c r="R5" s="0" t="n">
        <v>0.00204145587027032</v>
      </c>
      <c r="S5" s="0" t="n">
        <v>0.0149589240642914</v>
      </c>
      <c r="T5" s="0" t="n">
        <v>0.00205442892761901</v>
      </c>
      <c r="U5" s="0" t="n">
        <v>0.0155383333736193</v>
      </c>
      <c r="V5" s="0" t="n">
        <v>0.00210564158837356</v>
      </c>
      <c r="W5" s="0" t="n">
        <v>0.0162827230026828</v>
      </c>
      <c r="X5" s="0" t="n">
        <v>0.00231013989737407</v>
      </c>
      <c r="Y5" s="0" t="n">
        <v>0.0159680028034565</v>
      </c>
      <c r="Z5" s="0" t="n">
        <v>0.00210197864230596</v>
      </c>
      <c r="AA5" s="0" t="n">
        <v>0.0155485249669551</v>
      </c>
      <c r="AB5" s="0" t="n">
        <v>0.00210956392100805</v>
      </c>
      <c r="AC5" s="0" t="n">
        <v>0.0157450992561578</v>
      </c>
      <c r="AD5" s="0" t="n">
        <v>0.00208883112878941</v>
      </c>
      <c r="AE5" s="0" t="n">
        <v>0.0157518355390268</v>
      </c>
      <c r="AF5" s="0" t="n">
        <v>0.00202078643069274</v>
      </c>
      <c r="AG5" s="0" t="n">
        <v>0.0159452521207482</v>
      </c>
      <c r="AH5" s="0" t="n">
        <v>0.00205212951194479</v>
      </c>
      <c r="AI5" s="0" t="n">
        <v>0.0162642271951949</v>
      </c>
      <c r="AJ5" s="0" t="n">
        <v>0.00204819929240638</v>
      </c>
      <c r="AK5" s="0" t="n">
        <v>0.0162383260156782</v>
      </c>
      <c r="AL5" s="0" t="n">
        <v>0.00209356227341174</v>
      </c>
      <c r="AM5" s="0" t="n">
        <v>0.0143166381806728</v>
      </c>
      <c r="AN5" s="0" t="n">
        <v>0.00205678695764723</v>
      </c>
    </row>
    <row r="6" customFormat="false" ht="12.75" hidden="false" customHeight="false" outlineLevel="0" collapsed="false">
      <c r="C6" s="0" t="n">
        <v>0.0138</v>
      </c>
      <c r="D6" s="0" t="n">
        <v>0.002014</v>
      </c>
      <c r="E6" s="0" t="n">
        <v>0.011548977329793</v>
      </c>
      <c r="F6" s="0" t="n">
        <v>0.00181030686103978</v>
      </c>
      <c r="G6" s="0" t="n">
        <v>0.0123867126522228</v>
      </c>
      <c r="H6" s="0" t="n">
        <v>0.00194094369741271</v>
      </c>
      <c r="I6" s="0" t="n">
        <v>0.0166373108282915</v>
      </c>
      <c r="J6" s="0" t="n">
        <v>0.00205881637806585</v>
      </c>
      <c r="K6" s="0" t="n">
        <v>0.0138946177863515</v>
      </c>
      <c r="L6" s="0" t="n">
        <v>0.0020338087014564</v>
      </c>
      <c r="M6" s="0" t="n">
        <v>0.014260063664047</v>
      </c>
      <c r="N6" s="0" t="n">
        <v>0.00220423605210042</v>
      </c>
      <c r="O6" s="0" t="n">
        <v>0.0141945452087412</v>
      </c>
      <c r="P6" s="0" t="n">
        <v>0.00206337564158515</v>
      </c>
      <c r="Q6" s="0" t="n">
        <v>0.0148774658019418</v>
      </c>
      <c r="R6" s="0" t="n">
        <v>0.00204905888387492</v>
      </c>
      <c r="S6" s="0" t="n">
        <v>0.0147946336186429</v>
      </c>
      <c r="T6" s="0" t="n">
        <v>0.00206196736950182</v>
      </c>
      <c r="U6" s="0" t="n">
        <v>0.0152918872764749</v>
      </c>
      <c r="V6" s="0" t="n">
        <v>0.00211387096603527</v>
      </c>
      <c r="W6" s="0" t="n">
        <v>0.0160617848951375</v>
      </c>
      <c r="X6" s="0" t="n">
        <v>0.0023212520832897</v>
      </c>
      <c r="Y6" s="0" t="n">
        <v>0.0157873034399349</v>
      </c>
      <c r="Z6" s="0" t="n">
        <v>0.00211143969338942</v>
      </c>
      <c r="AA6" s="0" t="n">
        <v>0.0153431361753879</v>
      </c>
      <c r="AB6" s="0" t="n">
        <v>0.00211774681620961</v>
      </c>
      <c r="AC6" s="0" t="n">
        <v>0.0155260190567612</v>
      </c>
      <c r="AD6" s="0" t="n">
        <v>0.00209657927998675</v>
      </c>
      <c r="AE6" s="0" t="n">
        <v>0.0155601153884938</v>
      </c>
      <c r="AF6" s="0" t="n">
        <v>0.00202868042246363</v>
      </c>
      <c r="AG6" s="0" t="n">
        <v>0.0157262021564255</v>
      </c>
      <c r="AH6" s="0" t="n">
        <v>0.00205993613419052</v>
      </c>
      <c r="AI6" s="0" t="n">
        <v>0.0160935671802446</v>
      </c>
      <c r="AJ6" s="0" t="n">
        <v>0.00205671220784498</v>
      </c>
      <c r="AK6" s="0" t="n">
        <v>0.0159918784631904</v>
      </c>
      <c r="AL6" s="0" t="n">
        <v>0.0021014216361573</v>
      </c>
      <c r="AM6" s="0" t="n">
        <v>0.0141725955310956</v>
      </c>
      <c r="AN6" s="0" t="n">
        <v>0.00206037595967176</v>
      </c>
    </row>
    <row r="7" customFormat="false" ht="12.75" hidden="false" customHeight="false" outlineLevel="0" collapsed="false">
      <c r="C7" s="0" t="n">
        <v>0.0138</v>
      </c>
      <c r="D7" s="0" t="n">
        <v>0.002056</v>
      </c>
      <c r="E7" s="0" t="n">
        <v>0.011725782154375</v>
      </c>
      <c r="F7" s="0" t="n">
        <v>0.00183788547420893</v>
      </c>
      <c r="G7" s="0" t="n">
        <v>0.0128853599423204</v>
      </c>
      <c r="H7" s="0" t="n">
        <v>0.00201865975574522</v>
      </c>
      <c r="I7" s="0" t="n">
        <v>0.0161390910062481</v>
      </c>
      <c r="J7" s="0" t="n">
        <v>0.00207148430359817</v>
      </c>
      <c r="K7" s="0" t="n">
        <v>0.0137031941457047</v>
      </c>
      <c r="L7" s="0" t="n">
        <v>0.00203945056911256</v>
      </c>
      <c r="M7" s="0" t="n">
        <v>0.0140366914628182</v>
      </c>
      <c r="N7" s="0" t="n">
        <v>0.00220969910076623</v>
      </c>
      <c r="O7" s="0" t="n">
        <v>0.0140031115631803</v>
      </c>
      <c r="P7" s="0" t="n">
        <v>0.00206867855578808</v>
      </c>
      <c r="Q7" s="0" t="n">
        <v>0.0146700851181237</v>
      </c>
      <c r="R7" s="0" t="n">
        <v>0.00205526914422799</v>
      </c>
      <c r="S7" s="0" t="n">
        <v>0.0146032121606941</v>
      </c>
      <c r="T7" s="0" t="n">
        <v>0.00206819738658622</v>
      </c>
      <c r="U7" s="0" t="n">
        <v>0.015004746383488</v>
      </c>
      <c r="V7" s="0" t="n">
        <v>0.00212052177460188</v>
      </c>
      <c r="W7" s="0" t="n">
        <v>0.015800716489854</v>
      </c>
      <c r="X7" s="0" t="n">
        <v>0.00233045190416419</v>
      </c>
      <c r="Y7" s="0" t="n">
        <v>0.0155737626342342</v>
      </c>
      <c r="Z7" s="0" t="n">
        <v>0.00211960757141508</v>
      </c>
      <c r="AA7" s="0" t="n">
        <v>0.0151038378695702</v>
      </c>
      <c r="AB7" s="0" t="n">
        <v>0.0021242999740133</v>
      </c>
      <c r="AC7" s="0" t="n">
        <v>0.0152707685141698</v>
      </c>
      <c r="AD7" s="0" t="n">
        <v>0.00210272954113084</v>
      </c>
      <c r="AE7" s="0" t="n">
        <v>0.0153367503143579</v>
      </c>
      <c r="AF7" s="0" t="n">
        <v>0.00203486465570538</v>
      </c>
      <c r="AG7" s="0" t="n">
        <v>0.0154709768544265</v>
      </c>
      <c r="AH7" s="0" t="n">
        <v>0.00206638062886932</v>
      </c>
      <c r="AI7" s="0" t="n">
        <v>0.0158918901927865</v>
      </c>
      <c r="AJ7" s="0" t="n">
        <v>0.00206404342921699</v>
      </c>
      <c r="AK7" s="0" t="n">
        <v>0.0157047363552638</v>
      </c>
      <c r="AL7" s="0" t="n">
        <v>0.00210774196374872</v>
      </c>
      <c r="AM7" s="0" t="n">
        <v>0.0140099483716562</v>
      </c>
      <c r="AN7" s="0" t="n">
        <v>0.00206263425876252</v>
      </c>
    </row>
    <row r="8" customFormat="false" ht="12.75" hidden="false" customHeight="false" outlineLevel="0" collapsed="false">
      <c r="C8" s="0" t="n">
        <v>0.014</v>
      </c>
      <c r="D8" s="0" t="n">
        <v>0.002223</v>
      </c>
      <c r="E8" s="0" t="n">
        <v>0.0119026178820045</v>
      </c>
      <c r="F8" s="0" t="n">
        <v>0.00186546484658368</v>
      </c>
      <c r="G8" s="0" t="n">
        <v>0.0133842528392765</v>
      </c>
      <c r="H8" s="0" t="n">
        <v>0.0020963818421631</v>
      </c>
      <c r="I8" s="0" t="n">
        <v>0.0155739331896762</v>
      </c>
      <c r="J8" s="0" t="n">
        <v>0.0020817876753473</v>
      </c>
      <c r="K8" s="0" t="n">
        <v>0.0134898614625339</v>
      </c>
      <c r="L8" s="0" t="n">
        <v>0.00204371627675814</v>
      </c>
      <c r="M8" s="0" t="n">
        <v>0.0137877687602561</v>
      </c>
      <c r="N8" s="0" t="n">
        <v>0.00221334277183471</v>
      </c>
      <c r="O8" s="0" t="n">
        <v>0.0137897711277313</v>
      </c>
      <c r="P8" s="0" t="n">
        <v>0.00207257181370506</v>
      </c>
      <c r="Q8" s="0" t="n">
        <v>0.0144389707804258</v>
      </c>
      <c r="R8" s="0" t="n">
        <v>0.00205991725161603</v>
      </c>
      <c r="S8" s="0" t="n">
        <v>0.0143898811688195</v>
      </c>
      <c r="T8" s="0" t="n">
        <v>0.00207294904024659</v>
      </c>
      <c r="U8" s="0" t="n">
        <v>0.0146847431496991</v>
      </c>
      <c r="V8" s="0" t="n">
        <v>0.00212541259735307</v>
      </c>
      <c r="W8" s="0" t="n">
        <v>0.01550459918638</v>
      </c>
      <c r="X8" s="0" t="n">
        <v>0.00233756029594885</v>
      </c>
      <c r="Y8" s="0" t="n">
        <v>0.0153315367152382</v>
      </c>
      <c r="Z8" s="0" t="n">
        <v>0.00212632329792801</v>
      </c>
      <c r="AA8" s="0" t="n">
        <v>0.0148371574834807</v>
      </c>
      <c r="AB8" s="0" t="n">
        <v>0.00212904464135704</v>
      </c>
      <c r="AC8" s="0" t="n">
        <v>0.0149863101977971</v>
      </c>
      <c r="AD8" s="0" t="n">
        <v>0.0021071141491302</v>
      </c>
      <c r="AE8" s="0" t="n">
        <v>0.015087833133572</v>
      </c>
      <c r="AF8" s="0" t="n">
        <v>0.00203917044065624</v>
      </c>
      <c r="AG8" s="0" t="n">
        <v>0.015186538095667</v>
      </c>
      <c r="AH8" s="0" t="n">
        <v>0.00207128720696589</v>
      </c>
      <c r="AI8" s="0" t="n">
        <v>0.0156631216459776</v>
      </c>
      <c r="AJ8" s="0" t="n">
        <v>0.00207005026263755</v>
      </c>
      <c r="AK8" s="0" t="n">
        <v>0.0153847321800788</v>
      </c>
      <c r="AL8" s="0" t="n">
        <v>0.00211235085412516</v>
      </c>
      <c r="AM8" s="0" t="n">
        <v>0.0138358051636898</v>
      </c>
      <c r="AN8" s="0" t="n">
        <v>0.00206346315641272</v>
      </c>
    </row>
    <row r="9" customFormat="false" ht="12.75" hidden="false" customHeight="false" outlineLevel="0" collapsed="false">
      <c r="C9" s="0" t="n">
        <v>0.0141</v>
      </c>
      <c r="D9" s="0" t="n">
        <v>0.002045</v>
      </c>
      <c r="E9" s="0" t="n">
        <v>0.0120794845180827</v>
      </c>
      <c r="F9" s="0" t="n">
        <v>0.00189304497818488</v>
      </c>
      <c r="G9" s="0" t="n">
        <v>0.0138833914640635</v>
      </c>
      <c r="H9" s="0" t="n">
        <v>0.00217410995713441</v>
      </c>
      <c r="I9" s="0" t="n">
        <v>0.0149528375326177</v>
      </c>
      <c r="J9" s="0" t="n">
        <v>0.00208952594990205</v>
      </c>
      <c r="K9" s="0" t="n">
        <v>0.0132604388963193</v>
      </c>
      <c r="L9" s="0" t="n">
        <v>0.00204648946700845</v>
      </c>
      <c r="M9" s="0" t="n">
        <v>0.0135200855187936</v>
      </c>
      <c r="N9" s="0" t="n">
        <v>0.00221506767545746</v>
      </c>
      <c r="O9" s="0" t="n">
        <v>0.0135603432733365</v>
      </c>
      <c r="P9" s="0" t="n">
        <v>0.00207494921740908</v>
      </c>
      <c r="Q9" s="0" t="n">
        <v>0.0141904269855105</v>
      </c>
      <c r="R9" s="0" t="n">
        <v>0.00206287641778622</v>
      </c>
      <c r="S9" s="0" t="n">
        <v>0.0141604597563649</v>
      </c>
      <c r="T9" s="0" t="n">
        <v>0.00207609271775771</v>
      </c>
      <c r="U9" s="0" t="n">
        <v>0.0143406064291396</v>
      </c>
      <c r="V9" s="0" t="n">
        <v>0.0021284100253936</v>
      </c>
      <c r="W9" s="0" t="n">
        <v>0.0151791965711995</v>
      </c>
      <c r="X9" s="0" t="n">
        <v>0.00234243890188328</v>
      </c>
      <c r="Y9" s="0" t="n">
        <v>0.0150653403349324</v>
      </c>
      <c r="Z9" s="0" t="n">
        <v>0.00213145615895065</v>
      </c>
      <c r="AA9" s="0" t="n">
        <v>0.014550369362868</v>
      </c>
      <c r="AB9" s="0" t="n">
        <v>0.00213185139608411</v>
      </c>
      <c r="AC9" s="0" t="n">
        <v>0.0146804033889861</v>
      </c>
      <c r="AD9" s="0" t="n">
        <v>0.00210961350330842</v>
      </c>
      <c r="AE9" s="0" t="n">
        <v>0.0148201536579495</v>
      </c>
      <c r="AF9" s="0" t="n">
        <v>0.00204148032672711</v>
      </c>
      <c r="AG9" s="0" t="n">
        <v>0.0148806446280095</v>
      </c>
      <c r="AH9" s="0" t="n">
        <v>0.00207452202982026</v>
      </c>
      <c r="AI9" s="0" t="n">
        <v>0.0154117142593609</v>
      </c>
      <c r="AJ9" s="0" t="n">
        <v>0.00207461579192679</v>
      </c>
      <c r="AK9" s="0" t="n">
        <v>0.015040594817346</v>
      </c>
      <c r="AL9" s="0" t="n">
        <v>0.00211512258877165</v>
      </c>
      <c r="AM9" s="0" t="n">
        <v>0.0136577768010164</v>
      </c>
      <c r="AN9" s="0" t="n">
        <v>0.00206282642581755</v>
      </c>
    </row>
    <row r="10" customFormat="false" ht="12.75" hidden="false" customHeight="false" outlineLevel="0" collapsed="false">
      <c r="C10" s="0" t="n">
        <v>0.0141</v>
      </c>
      <c r="D10" s="0" t="n">
        <v>0.002058</v>
      </c>
      <c r="E10" s="0" t="n">
        <v>0.0122563820680122</v>
      </c>
      <c r="F10" s="0" t="n">
        <v>0.00192062586903319</v>
      </c>
      <c r="G10" s="0" t="n">
        <v>0.0143827759377138</v>
      </c>
      <c r="H10" s="0" t="n">
        <v>0.00225184410112611</v>
      </c>
      <c r="I10" s="0" t="n">
        <v>0.0142878929555515</v>
      </c>
      <c r="J10" s="0" t="n">
        <v>0.00209454851055038</v>
      </c>
      <c r="K10" s="0" t="n">
        <v>0.0130211844966072</v>
      </c>
      <c r="L10" s="0" t="n">
        <v>0.00204769449446263</v>
      </c>
      <c r="M10" s="0" t="n">
        <v>0.0132409434394596</v>
      </c>
      <c r="N10" s="0" t="n">
        <v>0.00221482676076015</v>
      </c>
      <c r="O10" s="0" t="n">
        <v>0.0133210861937899</v>
      </c>
      <c r="P10" s="0" t="n">
        <v>0.0020757459175245</v>
      </c>
      <c r="Q10" s="0" t="n">
        <v>0.0139312333601975</v>
      </c>
      <c r="R10" s="0" t="n">
        <v>0.0020640659243994</v>
      </c>
      <c r="S10" s="0" t="n">
        <v>0.0139212059414051</v>
      </c>
      <c r="T10" s="0" t="n">
        <v>0.00207754266779204</v>
      </c>
      <c r="U10" s="0" t="n">
        <v>0.0139817233744489</v>
      </c>
      <c r="V10" s="0" t="n">
        <v>0.00212943229670025</v>
      </c>
      <c r="W10" s="0" t="n">
        <v>0.0148308422360767</v>
      </c>
      <c r="X10" s="0" t="n">
        <v>0.00234499276545228</v>
      </c>
      <c r="Y10" s="0" t="n">
        <v>0.0147803547030655</v>
      </c>
      <c r="Z10" s="0" t="n">
        <v>0.00213490624918173</v>
      </c>
      <c r="AA10" s="0" t="n">
        <v>0.0142512963400616</v>
      </c>
      <c r="AB10" s="0" t="n">
        <v>0.00213264367724224</v>
      </c>
      <c r="AC10" s="0" t="n">
        <v>0.0143613924280418</v>
      </c>
      <c r="AD10" s="0" t="n">
        <v>0.00211015942779886</v>
      </c>
      <c r="AE10" s="0" t="n">
        <v>0.0145410134857969</v>
      </c>
      <c r="AF10" s="0" t="n">
        <v>0.00204173130624738</v>
      </c>
      <c r="AG10" s="0" t="n">
        <v>0.014561640427847</v>
      </c>
      <c r="AH10" s="0" t="n">
        <v>0.0020759968598975</v>
      </c>
      <c r="AI10" s="0" t="n">
        <v>0.0151425613917454</v>
      </c>
      <c r="AJ10" s="0" t="n">
        <v>0.00207765115425032</v>
      </c>
      <c r="AK10" s="0" t="n">
        <v>0.0146817114372214</v>
      </c>
      <c r="AL10" s="0" t="n">
        <v>0.00211598156199239</v>
      </c>
      <c r="AM10" s="0" t="n">
        <v>0.0134836439773596</v>
      </c>
      <c r="AN10" s="0" t="n">
        <v>0.0020607518951594</v>
      </c>
    </row>
    <row r="11" customFormat="false" ht="12.75" hidden="false" customHeight="false" outlineLevel="0" collapsed="false">
      <c r="C11" s="0" t="n">
        <v>0.0142</v>
      </c>
      <c r="D11" s="0" t="n">
        <v>0.002038</v>
      </c>
      <c r="E11" s="0" t="n">
        <v>0.0124333105371961</v>
      </c>
      <c r="F11" s="0" t="n">
        <v>0.00194820751914992</v>
      </c>
      <c r="G11" s="0" t="n">
        <v>0.0148824063813195</v>
      </c>
      <c r="H11" s="0" t="n">
        <v>0.0023295842746065</v>
      </c>
      <c r="I11" s="0" t="n">
        <v>0.013592041848307</v>
      </c>
      <c r="J11" s="0" t="n">
        <v>0.00209675759886233</v>
      </c>
      <c r="K11" s="0" t="n">
        <v>0.012778624499732</v>
      </c>
      <c r="L11" s="0" t="n">
        <v>0.00204729848911299</v>
      </c>
      <c r="M11" s="0" t="n">
        <v>0.0129579567905093</v>
      </c>
      <c r="N11" s="0" t="n">
        <v>0.00221262659926768</v>
      </c>
      <c r="O11" s="0" t="n">
        <v>0.0130785261985248</v>
      </c>
      <c r="P11" s="0" t="n">
        <v>0.00207494018214904</v>
      </c>
      <c r="Q11" s="0" t="n">
        <v>0.0136684600309183</v>
      </c>
      <c r="R11" s="0" t="n">
        <v>0.00206345332481598</v>
      </c>
      <c r="S11" s="0" t="n">
        <v>0.013678645944324</v>
      </c>
      <c r="T11" s="0" t="n">
        <v>0.00207725933949237</v>
      </c>
      <c r="U11" s="0" t="n">
        <v>0.0136178833798208</v>
      </c>
      <c r="V11" s="0" t="n">
        <v>0.00212845152637662</v>
      </c>
      <c r="W11" s="0" t="n">
        <v>0.0144663165018977</v>
      </c>
      <c r="X11" s="0" t="n">
        <v>0.00234517217860646</v>
      </c>
      <c r="Y11" s="0" t="n">
        <v>0.0144821267407954</v>
      </c>
      <c r="Z11" s="0" t="n">
        <v>0.00213660641653934</v>
      </c>
      <c r="AA11" s="0" t="n">
        <v>0.0139480963474984</v>
      </c>
      <c r="AB11" s="0" t="n">
        <v>0.00213139987346674</v>
      </c>
      <c r="AC11" s="0" t="n">
        <v>0.0140379791023792</v>
      </c>
      <c r="AD11" s="0" t="n">
        <v>0.00210873703120454</v>
      </c>
      <c r="AE11" s="0" t="n">
        <v>0.0142580268333465</v>
      </c>
      <c r="AF11" s="0" t="n">
        <v>0.00203991653315001</v>
      </c>
      <c r="AG11" s="0" t="n">
        <v>0.0142382270981779</v>
      </c>
      <c r="AH11" s="0" t="n">
        <v>0.00207567146767772</v>
      </c>
      <c r="AI11" s="0" t="n">
        <v>0.0148609017975422</v>
      </c>
      <c r="AJ11" s="0" t="n">
        <v>0.00207909726973317</v>
      </c>
      <c r="AK11" s="0" t="n">
        <v>0.0143178714427759</v>
      </c>
      <c r="AL11" s="0" t="n">
        <v>0.0021149043432371</v>
      </c>
      <c r="AM11" s="0" t="n">
        <v>0.0133210171326952</v>
      </c>
      <c r="AN11" s="0" t="n">
        <v>0.00205733023138272</v>
      </c>
    </row>
    <row r="12" customFormat="false" ht="12.75" hidden="false" customHeight="false" outlineLevel="0" collapsed="false">
      <c r="C12" s="0" t="n">
        <v>0.0144</v>
      </c>
      <c r="D12" s="0" t="n">
        <v>0.001966</v>
      </c>
      <c r="E12" s="0" t="n">
        <v>0.0126102699310389</v>
      </c>
      <c r="F12" s="0" t="n">
        <v>0.00197578992855552</v>
      </c>
      <c r="G12" s="0" t="n">
        <v>0.0153822829160324</v>
      </c>
      <c r="H12" s="0" t="n">
        <v>0.00240733047804276</v>
      </c>
      <c r="I12" s="0" t="n">
        <v>0.0128788281611678</v>
      </c>
      <c r="J12" s="0" t="n">
        <v>0.00209611021744673</v>
      </c>
      <c r="K12" s="0" t="n">
        <v>0.0125393753101019</v>
      </c>
      <c r="L12" s="0" t="n">
        <v>0.00204531225295317</v>
      </c>
      <c r="M12" s="0" t="n">
        <v>0.0126788447100349</v>
      </c>
      <c r="N12" s="0" t="n">
        <v>0.0022085272056502</v>
      </c>
      <c r="O12" s="0" t="n">
        <v>0.0128392796919053</v>
      </c>
      <c r="P12" s="0" t="n">
        <v>0.00207255398964333</v>
      </c>
      <c r="Q12" s="0" t="n">
        <v>0.0134092747690965</v>
      </c>
      <c r="R12" s="0" t="n">
        <v>0.00206105532915565</v>
      </c>
      <c r="S12" s="0" t="n">
        <v>0.0134393961695354</v>
      </c>
      <c r="T12" s="0" t="n">
        <v>0.00207525046131615</v>
      </c>
      <c r="U12" s="0" t="n">
        <v>0.0132590110518486</v>
      </c>
      <c r="V12" s="0" t="n">
        <v>0.00212549446728047</v>
      </c>
      <c r="W12" s="0" t="n">
        <v>0.0140927144474365</v>
      </c>
      <c r="X12" s="0" t="n">
        <v>0.00234297364927287</v>
      </c>
      <c r="Y12" s="0" t="n">
        <v>0.0141764611161785</v>
      </c>
      <c r="Z12" s="0" t="n">
        <v>0.00213652356919976</v>
      </c>
      <c r="AA12" s="0" t="n">
        <v>0.0136490398905921</v>
      </c>
      <c r="AB12" s="0" t="n">
        <v>0.00212815391248225</v>
      </c>
      <c r="AC12" s="0" t="n">
        <v>0.0137189852844467</v>
      </c>
      <c r="AD12" s="0" t="n">
        <v>0.00210538511279664</v>
      </c>
      <c r="AE12" s="0" t="n">
        <v>0.013978912838786</v>
      </c>
      <c r="AF12" s="0" t="n">
        <v>0.00203608550971433</v>
      </c>
      <c r="AG12" s="0" t="n">
        <v>0.0139192265115601</v>
      </c>
      <c r="AH12" s="0" t="n">
        <v>0.00207355472901243</v>
      </c>
      <c r="AI12" s="0" t="n">
        <v>0.0145722176603697</v>
      </c>
      <c r="AJ12" s="0" t="n">
        <v>0.00207892599138241</v>
      </c>
      <c r="AK12" s="0" t="n">
        <v>0.0139589994405976</v>
      </c>
      <c r="AL12" s="0" t="n">
        <v>0.00211192031622533</v>
      </c>
      <c r="AM12" s="0" t="n">
        <v>0.0131770038405053</v>
      </c>
      <c r="AN12" s="0" t="n">
        <v>0.00205271097761353</v>
      </c>
    </row>
    <row r="13" customFormat="false" ht="12.75" hidden="false" customHeight="false" outlineLevel="0" collapsed="false">
      <c r="C13" s="0" t="n">
        <v>0.0144</v>
      </c>
      <c r="D13" s="0" t="n">
        <v>0.00201</v>
      </c>
      <c r="E13" s="0" t="n">
        <v>0.0127872602549455</v>
      </c>
      <c r="F13" s="0" t="n">
        <v>0.00200337309727128</v>
      </c>
      <c r="G13" s="0" t="n">
        <v>0.0158824056630631</v>
      </c>
      <c r="H13" s="0" t="n">
        <v>0.00248508271190273</v>
      </c>
      <c r="I13" s="0" t="n">
        <v>0.0121621337872854</v>
      </c>
      <c r="J13" s="0" t="n">
        <v>0.00209261896684643</v>
      </c>
      <c r="K13" s="0" t="n">
        <v>0.0123099630219337</v>
      </c>
      <c r="L13" s="0" t="n">
        <v>0.00204178996532788</v>
      </c>
      <c r="M13" s="0" t="n">
        <v>0.0124112206480008</v>
      </c>
      <c r="N13" s="0" t="n">
        <v>0.00220264040067925</v>
      </c>
      <c r="O13" s="0" t="n">
        <v>0.0126098726949631</v>
      </c>
      <c r="P13" s="0" t="n">
        <v>0.0020686524291186</v>
      </c>
      <c r="Q13" s="0" t="n">
        <v>0.013160747473029</v>
      </c>
      <c r="R13" s="0" t="n">
        <v>0.00205693734848894</v>
      </c>
      <c r="S13" s="0" t="n">
        <v>0.0132099827272179</v>
      </c>
      <c r="T13" s="0" t="n">
        <v>0.00207157083022325</v>
      </c>
      <c r="U13" s="0" t="n">
        <v>0.012914895492129</v>
      </c>
      <c r="V13" s="0" t="n">
        <v>0.00212064178027547</v>
      </c>
      <c r="W13" s="0" t="n">
        <v>0.013717307811717</v>
      </c>
      <c r="X13" s="0" t="n">
        <v>0.00233843996932418</v>
      </c>
      <c r="Y13" s="0" t="n">
        <v>0.0138693072629084</v>
      </c>
      <c r="Z13" s="0" t="n">
        <v>0.00213465931969223</v>
      </c>
      <c r="AA13" s="0" t="n">
        <v>0.0133622844499053</v>
      </c>
      <c r="AB13" s="0" t="n">
        <v>0.00212299433564286</v>
      </c>
      <c r="AC13" s="0" t="n">
        <v>0.0134131122940427</v>
      </c>
      <c r="AD13" s="0" t="n">
        <v>0.00210019510417152</v>
      </c>
      <c r="AE13" s="0" t="n">
        <v>0.0137112850042912</v>
      </c>
      <c r="AF13" s="0" t="n">
        <v>0.00203034273627293</v>
      </c>
      <c r="AG13" s="0" t="n">
        <v>0.0136133401724239</v>
      </c>
      <c r="AH13" s="0" t="n">
        <v>0.0020697043830145</v>
      </c>
      <c r="AI13" s="0" t="n">
        <v>0.0142821278885844</v>
      </c>
      <c r="AJ13" s="0" t="n">
        <v>0.00207714065293631</v>
      </c>
      <c r="AK13" s="0" t="n">
        <v>0.0136148845233967</v>
      </c>
      <c r="AL13" s="0" t="n">
        <v>0.00210711087743517</v>
      </c>
      <c r="AM13" s="0" t="n">
        <v>0.013057898172711</v>
      </c>
      <c r="AN13" s="0" t="n">
        <v>0.00204709601740717</v>
      </c>
    </row>
    <row r="14" customFormat="false" ht="12.75" hidden="false" customHeight="false" outlineLevel="0" collapsed="false">
      <c r="C14" s="0" t="n">
        <v>0.0145</v>
      </c>
      <c r="D14" s="0" t="n">
        <v>0.001996</v>
      </c>
      <c r="E14" s="0" t="n">
        <v>0.0129642815143223</v>
      </c>
      <c r="F14" s="0" t="n">
        <v>0.00203095702531808</v>
      </c>
      <c r="G14" s="0" t="s">
        <v>137</v>
      </c>
      <c r="H14" s="0" t="s">
        <v>137</v>
      </c>
      <c r="I14" s="0" t="n">
        <v>0.0114559083674198</v>
      </c>
      <c r="J14" s="0" t="n">
        <v>0.00208635180028314</v>
      </c>
      <c r="K14" s="0" t="n">
        <v>0.0120966454044156</v>
      </c>
      <c r="L14" s="0" t="n">
        <v>0.00203682770506161</v>
      </c>
      <c r="M14" s="0" t="n">
        <v>0.0121623846911755</v>
      </c>
      <c r="N14" s="0" t="n">
        <v>0.00219512676104869</v>
      </c>
      <c r="O14" s="0" t="n">
        <v>0.0123965628325552</v>
      </c>
      <c r="P14" s="0" t="n">
        <v>0.00206334192497534</v>
      </c>
      <c r="Q14" s="0" t="n">
        <v>0.0129296573194904</v>
      </c>
      <c r="R14" s="0" t="n">
        <v>0.00205121171059365</v>
      </c>
      <c r="S14" s="0" t="n">
        <v>0.0129966634180416</v>
      </c>
      <c r="T14" s="0" t="n">
        <v>0.00206632081695781</v>
      </c>
      <c r="U14" s="0" t="n">
        <v>0.0125949232760889</v>
      </c>
      <c r="V14" s="0" t="n">
        <v>0.00211402583401309</v>
      </c>
      <c r="W14" s="0" t="n">
        <v>0.0133474034578849</v>
      </c>
      <c r="X14" s="0" t="n">
        <v>0.00233165938168362</v>
      </c>
      <c r="Y14" s="0" t="n">
        <v>0.0135666435813566</v>
      </c>
      <c r="Z14" s="0" t="n">
        <v>0.00213104995351285</v>
      </c>
      <c r="AA14" s="0" t="n">
        <v>0.0130956519663441</v>
      </c>
      <c r="AB14" s="0" t="n">
        <v>0.00211606188275471</v>
      </c>
      <c r="AC14" s="0" t="n">
        <v>0.0131287035489941</v>
      </c>
      <c r="AD14" s="0" t="n">
        <v>0.00209330857523514</v>
      </c>
      <c r="AE14" s="0" t="n">
        <v>0.0134624435195332</v>
      </c>
      <c r="AF14" s="0" t="n">
        <v>0.002022844860715</v>
      </c>
      <c r="AG14" s="0" t="n">
        <v>0.0133289118627149</v>
      </c>
      <c r="AH14" s="0" t="n">
        <v>0.00206422545708564</v>
      </c>
      <c r="AI14" s="0" t="n">
        <v>0.013996278749622</v>
      </c>
      <c r="AJ14" s="0" t="n">
        <v>0.00207377600397693</v>
      </c>
      <c r="AK14" s="0" t="n">
        <v>0.0132949132490737</v>
      </c>
      <c r="AL14" s="0" t="n">
        <v>0.00210060721581956</v>
      </c>
      <c r="AM14" s="0" t="n">
        <v>0.0129689056185273</v>
      </c>
      <c r="AN14" s="0" t="n">
        <v>0.00204073075146824</v>
      </c>
    </row>
    <row r="15" customFormat="false" ht="12.75" hidden="false" customHeight="false" outlineLevel="0" collapsed="false">
      <c r="C15" s="0" t="n">
        <v>0.0145</v>
      </c>
      <c r="D15" s="0" t="n">
        <v>0.002045</v>
      </c>
      <c r="E15" s="0" t="n">
        <v>0.0131413337145765</v>
      </c>
      <c r="F15" s="0" t="n">
        <v>0.00205854171271658</v>
      </c>
      <c r="I15" s="0" t="n">
        <v>0.0107738977760491</v>
      </c>
      <c r="J15" s="0" t="n">
        <v>0.00207743070102521</v>
      </c>
      <c r="K15" s="0" t="n">
        <v>0.0119052412060759</v>
      </c>
      <c r="L15" s="0" t="n">
        <v>0.00203056082967878</v>
      </c>
      <c r="M15" s="0" t="n">
        <v>0.0119391244357942</v>
      </c>
      <c r="N15" s="0" t="n">
        <v>0.00218619123926105</v>
      </c>
      <c r="O15" s="0" t="n">
        <v>0.0122051686416708</v>
      </c>
      <c r="P15" s="0" t="n">
        <v>0.00205676733392314</v>
      </c>
      <c r="Q15" s="0" t="n">
        <v>0.012722307845462</v>
      </c>
      <c r="R15" s="0" t="n">
        <v>0.00204403459594595</v>
      </c>
      <c r="S15" s="0" t="n">
        <v>0.012805257036679</v>
      </c>
      <c r="T15" s="0" t="n">
        <v>0.00205964362819596</v>
      </c>
      <c r="U15" s="0" t="n">
        <v>0.0123078224116765</v>
      </c>
      <c r="V15" s="0" t="n">
        <v>0.0021058270942609</v>
      </c>
      <c r="W15" s="0" t="n">
        <v>0.0129902011534274</v>
      </c>
      <c r="X15" s="0" t="n">
        <v>0.0023227638627768</v>
      </c>
      <c r="Y15" s="0" t="n">
        <v>0.0132743610758098</v>
      </c>
      <c r="Z15" s="0" t="n">
        <v>0.00212576572286872</v>
      </c>
      <c r="AA15" s="0" t="n">
        <v>0.0128564154790011</v>
      </c>
      <c r="AB15" s="0" t="n">
        <v>0.00210754565306105</v>
      </c>
      <c r="AC15" s="0" t="n">
        <v>0.0128735169784675</v>
      </c>
      <c r="AD15" s="0" t="n">
        <v>0.00208491337254504</v>
      </c>
      <c r="AE15" s="0" t="n">
        <v>0.0132391761315351</v>
      </c>
      <c r="AF15" s="0" t="n">
        <v>0.00201379640554025</v>
      </c>
      <c r="AG15" s="0" t="n">
        <v>0.0130737000452727</v>
      </c>
      <c r="AH15" s="0" t="n">
        <v>0.0020572674020427</v>
      </c>
      <c r="AI15" s="0" t="n">
        <v>0.0137202339718237</v>
      </c>
      <c r="AJ15" s="0" t="n">
        <v>0.00206889753356903</v>
      </c>
      <c r="AK15" s="0" t="n">
        <v>0.0130078135998892</v>
      </c>
      <c r="AL15" s="0" t="n">
        <v>0.00209258673431358</v>
      </c>
      <c r="AM15" s="0" t="n">
        <v>0.0129139155796057</v>
      </c>
      <c r="AN15" s="0" t="n">
        <v>0.00203389337246219</v>
      </c>
    </row>
    <row r="16" customFormat="false" ht="12.75" hidden="false" customHeight="false" outlineLevel="0" collapsed="false">
      <c r="C16" s="0" t="s">
        <v>137</v>
      </c>
      <c r="D16" s="0" t="s">
        <v>137</v>
      </c>
      <c r="E16" s="0" t="n">
        <v>0.0133184168611158</v>
      </c>
      <c r="F16" s="0" t="n">
        <v>0.00208612715948786</v>
      </c>
      <c r="I16" s="0" t="n">
        <v>0.0101293765735588</v>
      </c>
      <c r="J16" s="0" t="n">
        <v>0.0020660293081221</v>
      </c>
      <c r="K16" s="0" t="n">
        <v>0.0117409714344918</v>
      </c>
      <c r="L16" s="0" t="n">
        <v>0.00202316028320331</v>
      </c>
      <c r="M16" s="0" t="n">
        <v>0.0117475298396277</v>
      </c>
      <c r="N16" s="0" t="n">
        <v>0.00217607757305753</v>
      </c>
      <c r="O16" s="0" t="n">
        <v>0.0120409108569098</v>
      </c>
      <c r="P16" s="0" t="n">
        <v>0.00204910799366722</v>
      </c>
      <c r="Q16" s="0" t="n">
        <v>0.0125443550040757</v>
      </c>
      <c r="R16" s="0" t="n">
        <v>0.00203560177752407</v>
      </c>
      <c r="S16" s="0" t="n">
        <v>0.0126409846502543</v>
      </c>
      <c r="T16" s="0" t="n">
        <v>0.00205172140024098</v>
      </c>
      <c r="U16" s="0" t="n">
        <v>0.0120614242620569</v>
      </c>
      <c r="V16" s="0" t="n">
        <v>0.00209626920126682</v>
      </c>
      <c r="W16" s="0" t="n">
        <v>0.0126526534348894</v>
      </c>
      <c r="X16" s="0" t="n">
        <v>0.00231192655376074</v>
      </c>
      <c r="Y16" s="0" t="n">
        <v>0.0129981486927721</v>
      </c>
      <c r="Z16" s="0" t="n">
        <v>0.00211890947929859</v>
      </c>
      <c r="AA16" s="0" t="n">
        <v>0.0126511007356081</v>
      </c>
      <c r="AB16" s="0" t="n">
        <v>0.00209767794710776</v>
      </c>
      <c r="AC16" s="0" t="n">
        <v>0.0126545134068851</v>
      </c>
      <c r="AD16" s="0" t="n">
        <v>0.00207523849534595</v>
      </c>
      <c r="AE16" s="0" t="n">
        <v>0.0130475729926267</v>
      </c>
      <c r="AF16" s="0" t="n">
        <v>0.0020034441890183</v>
      </c>
      <c r="AG16" s="0" t="n">
        <v>0.0128546662331894</v>
      </c>
      <c r="AH16" s="0" t="n">
        <v>0.00204902001548895</v>
      </c>
      <c r="AI16" s="0" t="n">
        <v>0.0134593664527932</v>
      </c>
      <c r="AJ16" s="0" t="n">
        <v>0.00206260019558993</v>
      </c>
      <c r="AK16" s="0" t="n">
        <v>0.0127614169058602</v>
      </c>
      <c r="AL16" s="0" t="n">
        <v>0.00208326821074488</v>
      </c>
      <c r="AM16" s="0" t="n">
        <v>0.0128953313845186</v>
      </c>
      <c r="AN16" s="0" t="n">
        <v>0.00202688270666098</v>
      </c>
    </row>
    <row r="17" customFormat="false" ht="12.75" hidden="false" customHeight="false" outlineLevel="0" collapsed="false">
      <c r="E17" s="0" t="n">
        <v>0.0134955309593492</v>
      </c>
      <c r="F17" s="0" t="n">
        <v>0.0021137133656528</v>
      </c>
      <c r="I17" s="0" t="n">
        <v>0.00953488963202341</v>
      </c>
      <c r="J17" s="0" t="n">
        <v>0.00205236953671777</v>
      </c>
      <c r="K17" s="0" t="n">
        <v>0.0116083169408128</v>
      </c>
      <c r="L17" s="0" t="n">
        <v>0.00201482793325127</v>
      </c>
      <c r="M17" s="0" t="n">
        <v>0.0115928271038097</v>
      </c>
      <c r="N17" s="0" t="n">
        <v>0.00216506163688779</v>
      </c>
      <c r="O17" s="0" t="n">
        <v>0.0119082700024524</v>
      </c>
      <c r="P17" s="0" t="n">
        <v>0.00204057283104335</v>
      </c>
      <c r="Q17" s="0" t="n">
        <v>0.0124006528849559</v>
      </c>
      <c r="R17" s="0" t="n">
        <v>0.00202614328063185</v>
      </c>
      <c r="S17" s="0" t="n">
        <v>0.0125083271812433</v>
      </c>
      <c r="T17" s="0" t="n">
        <v>0.00204277023081978</v>
      </c>
      <c r="U17" s="0" t="n">
        <v>0.0118624499264397</v>
      </c>
      <c r="V17" s="0" t="n">
        <v>0.00208561286943614</v>
      </c>
      <c r="W17" s="0" t="n">
        <v>0.0123413302846572</v>
      </c>
      <c r="X17" s="0" t="n">
        <v>0.00229935839052818</v>
      </c>
      <c r="Y17" s="0" t="n">
        <v>0.0127433825920922</v>
      </c>
      <c r="Z17" s="0" t="n">
        <v>0.00211061467178471</v>
      </c>
      <c r="AA17" s="0" t="n">
        <v>0.0124853081871492</v>
      </c>
      <c r="AB17" s="0" t="n">
        <v>0.00208672793019005</v>
      </c>
      <c r="AC17" s="0" t="n">
        <v>0.01247766668078</v>
      </c>
      <c r="AD17" s="0" t="n">
        <v>0.00206454784906733</v>
      </c>
      <c r="AE17" s="0" t="n">
        <v>0.0128928605369653</v>
      </c>
      <c r="AF17" s="0" t="n">
        <v>0.00199207059262965</v>
      </c>
      <c r="AG17" s="0" t="n">
        <v>0.0126777850978803</v>
      </c>
      <c r="AH17" s="0" t="n">
        <v>0.00203970826463026</v>
      </c>
      <c r="AI17" s="0" t="n">
        <v>0.013218753682056</v>
      </c>
      <c r="AJ17" s="0" t="n">
        <v>0.00205500656056026</v>
      </c>
      <c r="AK17" s="0" t="n">
        <v>0.0125624442264914</v>
      </c>
      <c r="AL17" s="0" t="n">
        <v>0.00207290583014485</v>
      </c>
      <c r="AM17" s="0" t="n">
        <v>0.0129139652517681</v>
      </c>
      <c r="AN17" s="0" t="n">
        <v>0.00202000515380103</v>
      </c>
    </row>
    <row r="18" customFormat="false" ht="12.75" hidden="false" customHeight="false" outlineLevel="0" collapsed="false">
      <c r="E18" s="0" t="n">
        <v>0.013672676014687</v>
      </c>
      <c r="F18" s="0" t="n">
        <v>0.00214130033123205</v>
      </c>
      <c r="I18" s="0" t="n">
        <v>0.00900200796354096</v>
      </c>
      <c r="J18" s="0" t="n">
        <v>0.00203671725872486</v>
      </c>
      <c r="K18" s="0" t="n">
        <v>0.011510896193822</v>
      </c>
      <c r="L18" s="0" t="n">
        <v>0.00200579106460853</v>
      </c>
      <c r="M18" s="0" t="n">
        <v>0.0114792361156931</v>
      </c>
      <c r="N18" s="0" t="n">
        <v>0.00215344391677415</v>
      </c>
      <c r="O18" s="0" t="n">
        <v>0.0118108641750393</v>
      </c>
      <c r="P18" s="0" t="n">
        <v>0.0020313946630384</v>
      </c>
      <c r="Q18" s="0" t="n">
        <v>0.0122951213073089</v>
      </c>
      <c r="R18" s="0" t="n">
        <v>0.00201591710840806</v>
      </c>
      <c r="S18" s="0" t="n">
        <v>0.0124109031795881</v>
      </c>
      <c r="T18" s="0" t="n">
        <v>0.00203303428450021</v>
      </c>
      <c r="U18" s="0" t="n">
        <v>0.0117163269060132</v>
      </c>
      <c r="V18" s="0" t="n">
        <v>0.00207414877572224</v>
      </c>
      <c r="W18" s="0" t="n">
        <v>0.0120622912537253</v>
      </c>
      <c r="X18" s="0" t="n">
        <v>0.00228530399808038</v>
      </c>
      <c r="Y18" s="0" t="n">
        <v>0.0125150215061278</v>
      </c>
      <c r="Z18" s="0" t="n">
        <v>0.00210104274932011</v>
      </c>
      <c r="AA18" s="0" t="n">
        <v>0.0123635602221575</v>
      </c>
      <c r="AB18" s="0" t="n">
        <v>0.00207499429022489</v>
      </c>
      <c r="AC18" s="0" t="n">
        <v>0.0123478007178354</v>
      </c>
      <c r="AD18" s="0" t="n">
        <v>0.00205313304667123</v>
      </c>
      <c r="AE18" s="0" t="n">
        <v>0.0127792589170362</v>
      </c>
      <c r="AF18" s="0" t="n">
        <v>0.00197998585843502</v>
      </c>
      <c r="AG18" s="0" t="n">
        <v>0.0125478814956219</v>
      </c>
      <c r="AH18" s="0" t="n">
        <v>0.00202958614975612</v>
      </c>
      <c r="AI18" s="0" t="n">
        <v>0.0130030789135014</v>
      </c>
      <c r="AJ18" s="0" t="n">
        <v>0.00204626442994826</v>
      </c>
      <c r="AK18" s="0" t="n">
        <v>0.0124163230177929</v>
      </c>
      <c r="AL18" s="0" t="n">
        <v>0.00206178225124353</v>
      </c>
      <c r="AM18" s="0" t="n">
        <v>0.0129690027919402</v>
      </c>
      <c r="AN18" s="0" t="n">
        <v>0.00201356129594447</v>
      </c>
    </row>
    <row r="19" customFormat="false" ht="12.75" hidden="false" customHeight="false" outlineLevel="0" collapsed="false">
      <c r="E19" s="0" t="n">
        <v>0.0138498520325399</v>
      </c>
      <c r="F19" s="0" t="n">
        <v>0.00216888805624693</v>
      </c>
      <c r="I19" s="0" t="n">
        <v>0.00854110350364459</v>
      </c>
      <c r="J19" s="0" t="n">
        <v>0.00201937712793028</v>
      </c>
      <c r="K19" s="0" t="n">
        <v>0.0114513665775404</v>
      </c>
      <c r="L19" s="0" t="n">
        <v>0.00199629617949431</v>
      </c>
      <c r="M19" s="0" t="n">
        <v>0.0114098553413244</v>
      </c>
      <c r="N19" s="0" t="n">
        <v>0.00214154131383617</v>
      </c>
      <c r="O19" s="0" t="n">
        <v>0.0117513503517244</v>
      </c>
      <c r="P19" s="0" t="n">
        <v>0.00202182384614985</v>
      </c>
      <c r="Q19" s="0" t="n">
        <v>0.0122306388974725</v>
      </c>
      <c r="R19" s="0" t="n">
        <v>0.00200520220417331</v>
      </c>
      <c r="S19" s="0" t="n">
        <v>0.0123513701180887</v>
      </c>
      <c r="T19" s="0" t="n">
        <v>0.00202277913251815</v>
      </c>
      <c r="U19" s="0" t="n">
        <v>0.0116270410558602</v>
      </c>
      <c r="V19" s="0" t="n">
        <v>0.00206218963071696</v>
      </c>
      <c r="W19" s="0" t="n">
        <v>0.0118209675194286</v>
      </c>
      <c r="X19" s="0" t="n">
        <v>0.00227003692917968</v>
      </c>
      <c r="Y19" s="0" t="n">
        <v>0.0123175102236604</v>
      </c>
      <c r="Z19" s="0" t="n">
        <v>0.00209038001848769</v>
      </c>
      <c r="AA19" s="0" t="n">
        <v>0.0122891778077446</v>
      </c>
      <c r="AB19" s="0" t="n">
        <v>0.0020627970903232</v>
      </c>
      <c r="AC19" s="0" t="n">
        <v>0.0122684579229851</v>
      </c>
      <c r="AD19" s="0" t="n">
        <v>0.00204130545421085</v>
      </c>
      <c r="AE19" s="0" t="n">
        <v>0.0127098668888937</v>
      </c>
      <c r="AF19" s="0" t="n">
        <v>0.00196751962648069</v>
      </c>
      <c r="AG19" s="0" t="n">
        <v>0.0124684988580502</v>
      </c>
      <c r="AH19" s="0" t="n">
        <v>0.00201892977577391</v>
      </c>
      <c r="AI19" s="0" t="n">
        <v>0.0128165400111731</v>
      </c>
      <c r="AJ19" s="0" t="n">
        <v>0.00203654395938226</v>
      </c>
      <c r="AK19" s="0" t="n">
        <v>0.0123270390854286</v>
      </c>
      <c r="AL19" s="0" t="n">
        <v>0.00205020089627635</v>
      </c>
      <c r="AM19" s="0" t="n">
        <v>0.0130580386004299</v>
      </c>
      <c r="AN19" s="0" t="n">
        <v>0.0020078327606007</v>
      </c>
    </row>
    <row r="20" customFormat="false" ht="12.75" hidden="false" customHeight="false" outlineLevel="0" collapsed="false">
      <c r="E20" s="0" t="n">
        <v>0.0140270590183196</v>
      </c>
      <c r="F20" s="0" t="n">
        <v>0.00219647654071808</v>
      </c>
      <c r="I20" s="0" t="n">
        <v>0.00816114723337514</v>
      </c>
      <c r="J20" s="0" t="n">
        <v>0.00200068665025586</v>
      </c>
      <c r="K20" s="0" t="n">
        <v>0.0114313519047179</v>
      </c>
      <c r="L20" s="0" t="n">
        <v>0.0019866022736232</v>
      </c>
      <c r="M20" s="0" t="n">
        <v>0.011386577307366</v>
      </c>
      <c r="N20" s="0" t="n">
        <v>0.00212967850005423</v>
      </c>
      <c r="O20" s="0" t="n">
        <v>0.0117313519144666</v>
      </c>
      <c r="P20" s="0" t="n">
        <v>0.00201212144731316</v>
      </c>
      <c r="Q20" s="0" t="n">
        <v>0.012208964567494</v>
      </c>
      <c r="R20" s="0" t="n">
        <v>0.00199429084258345</v>
      </c>
      <c r="S20" s="0" t="n">
        <v>0.0123313519034715</v>
      </c>
      <c r="T20" s="0" t="n">
        <v>0.00201228450868648</v>
      </c>
      <c r="U20" s="0" t="n">
        <v>0.0115970278612222</v>
      </c>
      <c r="V20" s="0" t="n">
        <v>0.00205006164872089</v>
      </c>
      <c r="W20" s="0" t="n">
        <v>0.0116220561737536</v>
      </c>
      <c r="X20" s="0" t="n">
        <v>0.00225385433995622</v>
      </c>
      <c r="Y20" s="0" t="n">
        <v>0.0121546930771373</v>
      </c>
      <c r="Z20" s="0" t="n">
        <v>0.0020788340172144</v>
      </c>
      <c r="AA20" s="0" t="n">
        <v>0.0122641899022753</v>
      </c>
      <c r="AB20" s="0" t="n">
        <v>0.00205046903830258</v>
      </c>
      <c r="AC20" s="0" t="n">
        <v>0.0122418025608413</v>
      </c>
      <c r="AD20" s="0" t="n">
        <v>0.00202938769757628</v>
      </c>
      <c r="AE20" s="0" t="n">
        <v>0.0126865772861739</v>
      </c>
      <c r="AF20" s="0" t="n">
        <v>0.00195501194307734</v>
      </c>
      <c r="AG20" s="0" t="n">
        <v>0.0124418025365833</v>
      </c>
      <c r="AH20" s="0" t="n">
        <v>0.00200802982078678</v>
      </c>
      <c r="AI20" s="0" t="n">
        <v>0.0126627677426199</v>
      </c>
      <c r="AJ20" s="0" t="n">
        <v>0.00202603434676495</v>
      </c>
      <c r="AK20" s="0" t="n">
        <v>0.0122970278623274</v>
      </c>
      <c r="AL20" s="0" t="n">
        <v>0.00203847767441648</v>
      </c>
      <c r="AM20" s="0" t="n">
        <v>0.0131771813851651</v>
      </c>
      <c r="AN20" s="0" t="n">
        <v>0.00200306991225281</v>
      </c>
    </row>
    <row r="21" customFormat="false" ht="12.75" hidden="false" customHeight="false" outlineLevel="0" collapsed="false">
      <c r="E21" s="0" t="n">
        <v>0.0142042969774387</v>
      </c>
      <c r="F21" s="0" t="n">
        <v>0.00222406578466661</v>
      </c>
      <c r="I21" s="0" t="n">
        <v>0.00786953456933953</v>
      </c>
      <c r="J21" s="0" t="n">
        <v>0.00198100961458942</v>
      </c>
      <c r="K21" s="0" t="n">
        <v>0.011451398123455</v>
      </c>
      <c r="L21" s="0" t="n">
        <v>0.00197697377147725</v>
      </c>
      <c r="M21" s="0" t="n">
        <v>0.011410036977903</v>
      </c>
      <c r="N21" s="0" t="n">
        <v>0.00211817906206425</v>
      </c>
      <c r="O21" s="0" t="n">
        <v>0.0117514143685023</v>
      </c>
      <c r="P21" s="0" t="n">
        <v>0.00200255212267633</v>
      </c>
      <c r="Q21" s="0" t="n">
        <v>0.0122306895365945</v>
      </c>
      <c r="R21" s="0" t="n">
        <v>0.00198348065713887</v>
      </c>
      <c r="S21" s="0" t="n">
        <v>0.0123513945804478</v>
      </c>
      <c r="T21" s="0" t="n">
        <v>0.0020018366789859</v>
      </c>
      <c r="U21" s="0" t="n">
        <v>0.0116271060038102</v>
      </c>
      <c r="V21" s="0" t="n">
        <v>0.00203809564946758</v>
      </c>
      <c r="W21" s="0" t="n">
        <v>0.0114694287997854</v>
      </c>
      <c r="X21" s="0" t="n">
        <v>0.0022370712061018</v>
      </c>
      <c r="Y21" s="0" t="n">
        <v>0.0120297391171139</v>
      </c>
      <c r="Z21" s="0" t="n">
        <v>0.00206662947528167</v>
      </c>
      <c r="AA21" s="0" t="n">
        <v>0.0122892781106722</v>
      </c>
      <c r="AB21" s="0" t="n">
        <v>0.00203834641128531</v>
      </c>
      <c r="AC21" s="0" t="n">
        <v>0.0122685617201981</v>
      </c>
      <c r="AD21" s="0" t="n">
        <v>0.00201770486210122</v>
      </c>
      <c r="AE21" s="0" t="n">
        <v>0.0127100253885277</v>
      </c>
      <c r="AF21" s="0" t="n">
        <v>0.00194280398522312</v>
      </c>
      <c r="AG21" s="0" t="n">
        <v>0.0124685207372785</v>
      </c>
      <c r="AH21" s="0" t="n">
        <v>0.00199718360715272</v>
      </c>
      <c r="AI21" s="0" t="n">
        <v>0.0125447551101359</v>
      </c>
      <c r="AJ21" s="0" t="n">
        <v>0.00201494014975143</v>
      </c>
      <c r="AK21" s="0" t="n">
        <v>0.0123271079764222</v>
      </c>
      <c r="AL21" s="0" t="n">
        <v>0.0020269323645961</v>
      </c>
      <c r="AM21" s="0" t="n">
        <v>0.0133212240347424</v>
      </c>
      <c r="AN21" s="0" t="n">
        <v>0.00199948091022828</v>
      </c>
    </row>
    <row r="22" customFormat="false" ht="12.75" hidden="false" customHeight="false" outlineLevel="0" collapsed="false">
      <c r="E22" s="0" t="n">
        <v>0.0143815659153115</v>
      </c>
      <c r="F22" s="0" t="n">
        <v>0.00225165578811315</v>
      </c>
      <c r="I22" s="0" t="n">
        <v>0.00767194142033875</v>
      </c>
      <c r="J22" s="0" t="n">
        <v>0.0019607290120479</v>
      </c>
      <c r="K22" s="0" t="n">
        <v>0.0115109584251609</v>
      </c>
      <c r="L22" s="0" t="n">
        <v>0.00196767331349535</v>
      </c>
      <c r="M22" s="0" t="n">
        <v>0.0114795944342781</v>
      </c>
      <c r="N22" s="0" t="n">
        <v>0.0021073566745578</v>
      </c>
      <c r="O22" s="0" t="n">
        <v>0.0118109904623843</v>
      </c>
      <c r="P22" s="0" t="n">
        <v>0.00199337689847008</v>
      </c>
      <c r="Q22" s="0" t="n">
        <v>0.0122952212042496</v>
      </c>
      <c r="R22" s="0" t="n">
        <v>0.00197306652151844</v>
      </c>
      <c r="S22" s="0" t="n">
        <v>0.0124109514370369</v>
      </c>
      <c r="T22" s="0" t="n">
        <v>0.00199172063297517</v>
      </c>
      <c r="U22" s="0" t="n">
        <v>0.0117164550303024</v>
      </c>
      <c r="V22" s="0" t="n">
        <v>0.00202661803422364</v>
      </c>
      <c r="W22" s="0" t="n">
        <v>0.0113660561157473</v>
      </c>
      <c r="X22" s="0" t="n">
        <v>0.00222001419222637</v>
      </c>
      <c r="Y22" s="0" t="n">
        <v>0.011945080430289</v>
      </c>
      <c r="Z22" s="0" t="n">
        <v>0.00205400394021574</v>
      </c>
      <c r="AA22" s="0" t="n">
        <v>0.0123637580920103</v>
      </c>
      <c r="AB22" s="0" t="n">
        <v>0.00202675988293509</v>
      </c>
      <c r="AC22" s="0" t="n">
        <v>0.012348005480944</v>
      </c>
      <c r="AD22" s="0" t="n">
        <v>0.00200657562508257</v>
      </c>
      <c r="AE22" s="0" t="n">
        <v>0.0127795715928474</v>
      </c>
      <c r="AF22" s="0" t="n">
        <v>0.00193122875418451</v>
      </c>
      <c r="AG22" s="0" t="n">
        <v>0.0125479246572702</v>
      </c>
      <c r="AH22" s="0" t="n">
        <v>0.00198668699130568</v>
      </c>
      <c r="AI22" s="0" t="n">
        <v>0.012464799095375</v>
      </c>
      <c r="AJ22" s="0" t="n">
        <v>0.00200347730426709</v>
      </c>
      <c r="AK22" s="0" t="n">
        <v>0.0124164589206134</v>
      </c>
      <c r="AL22" s="0" t="n">
        <v>0.00201587989277072</v>
      </c>
      <c r="AM22" s="0" t="n">
        <v>0.0134838711941817</v>
      </c>
      <c r="AN22" s="0" t="n">
        <v>0.00199722261113752</v>
      </c>
    </row>
    <row r="23" customFormat="false" ht="12.75" hidden="false" customHeight="false" outlineLevel="0" collapsed="false">
      <c r="E23" s="0" t="n">
        <v>0.0145588658373521</v>
      </c>
      <c r="F23" s="0" t="n">
        <v>0.00227924655107881</v>
      </c>
      <c r="I23" s="0" t="n">
        <v>0.0075722137122592</v>
      </c>
      <c r="J23" s="0" t="n">
        <v>0.00194023958149095</v>
      </c>
      <c r="K23" s="0" t="n">
        <v>0.0116084081600672</v>
      </c>
      <c r="L23" s="0" t="n">
        <v>0.00195895459192679</v>
      </c>
      <c r="M23" s="0" t="n">
        <v>0.011593352330404</v>
      </c>
      <c r="N23" s="0" t="n">
        <v>0.0020975065440542</v>
      </c>
      <c r="O23" s="0" t="n">
        <v>0.0119084551155749</v>
      </c>
      <c r="P23" s="0" t="n">
        <v>0.00198484605089274</v>
      </c>
      <c r="Q23" s="0" t="n">
        <v>0.0124007993147871</v>
      </c>
      <c r="R23" s="0" t="n">
        <v>0.00196333250619425</v>
      </c>
      <c r="S23" s="0" t="n">
        <v>0.0125083979174444</v>
      </c>
      <c r="T23" s="0" t="n">
        <v>0.0019822123100189</v>
      </c>
      <c r="U23" s="0" t="n">
        <v>0.0118626377321716</v>
      </c>
      <c r="V23" s="0" t="n">
        <v>0.00201594188241301</v>
      </c>
      <c r="W23" s="0" t="n">
        <v>0.0113139501533494</v>
      </c>
      <c r="X23" s="0" t="n">
        <v>0.00220301529370295</v>
      </c>
      <c r="Y23" s="0" t="n">
        <v>0.0119023648017039</v>
      </c>
      <c r="Z23" s="0" t="n">
        <v>0.00204120315369534</v>
      </c>
      <c r="AA23" s="0" t="n">
        <v>0.0124855982265534</v>
      </c>
      <c r="AB23" s="0" t="n">
        <v>0.0020160255035415</v>
      </c>
      <c r="AC23" s="0" t="n">
        <v>0.0124779668243803</v>
      </c>
      <c r="AD23" s="0" t="n">
        <v>0.00199630356309444</v>
      </c>
      <c r="AE23" s="0" t="n">
        <v>0.0128933188599726</v>
      </c>
      <c r="AF23" s="0" t="n">
        <v>0.00192060199208988</v>
      </c>
      <c r="AG23" s="0" t="n">
        <v>0.0126778483646114</v>
      </c>
      <c r="AH23" s="0" t="n">
        <v>0.00197682629356335</v>
      </c>
      <c r="AI23" s="0" t="n">
        <v>0.0124244559512159</v>
      </c>
      <c r="AJ23" s="0" t="n">
        <v>0.00199186892156051</v>
      </c>
      <c r="AK23" s="0" t="n">
        <v>0.0125626434340641</v>
      </c>
      <c r="AL23" s="0" t="n">
        <v>0.0020056217415601</v>
      </c>
      <c r="AM23" s="0" t="n">
        <v>0.0136580144021481</v>
      </c>
      <c r="AN23" s="0" t="n">
        <v>0.00199639371348732</v>
      </c>
    </row>
    <row r="24" customFormat="false" ht="12.75" hidden="false" customHeight="false" outlineLevel="0" collapsed="false">
      <c r="E24" s="0" t="n">
        <v>0.0147361967489763</v>
      </c>
      <c r="F24" s="0" t="n">
        <v>0.00230683807358445</v>
      </c>
      <c r="I24" s="0" t="n">
        <v>0.00757229253150008</v>
      </c>
      <c r="J24" s="0" t="n">
        <v>0.00191994012637796</v>
      </c>
      <c r="K24" s="0" t="n">
        <v>0.0117410891534383</v>
      </c>
      <c r="L24" s="0" t="n">
        <v>0.00195105543076792</v>
      </c>
      <c r="M24" s="0" t="n">
        <v>0.0117482076474191</v>
      </c>
      <c r="N24" s="0" t="n">
        <v>0.00208889735643622</v>
      </c>
      <c r="O24" s="0" t="n">
        <v>0.0120411497464064</v>
      </c>
      <c r="P24" s="0" t="n">
        <v>0.00197719227922796</v>
      </c>
      <c r="Q24" s="0" t="n">
        <v>0.0125445439725734</v>
      </c>
      <c r="R24" s="0" t="n">
        <v>0.00195454412972968</v>
      </c>
      <c r="S24" s="0" t="n">
        <v>0.0126410759357086</v>
      </c>
      <c r="T24" s="0" t="n">
        <v>0.00197357107238099</v>
      </c>
      <c r="U24" s="0" t="n">
        <v>0.0120616666263807</v>
      </c>
      <c r="V24" s="0" t="n">
        <v>0.00200635841162644</v>
      </c>
      <c r="W24" s="0" t="n">
        <v>0.0113141250958802</v>
      </c>
      <c r="X24" s="0" t="n">
        <v>0.00218640537475534</v>
      </c>
      <c r="Y24" s="0" t="n">
        <v>0.0119024236424807</v>
      </c>
      <c r="Z24" s="0" t="n">
        <v>0.00202847626846941</v>
      </c>
      <c r="AA24" s="0" t="n">
        <v>0.0126514750330449</v>
      </c>
      <c r="AB24" s="0" t="n">
        <v>0.00200643607899195</v>
      </c>
      <c r="AC24" s="0" t="n">
        <v>0.0126549007438422</v>
      </c>
      <c r="AD24" s="0" t="n">
        <v>0.00198716887121059</v>
      </c>
      <c r="AE24" s="0" t="n">
        <v>0.0130481644609732</v>
      </c>
      <c r="AF24" s="0" t="n">
        <v>0.00191121356930726</v>
      </c>
      <c r="AG24" s="0" t="n">
        <v>0.0128547478792518</v>
      </c>
      <c r="AH24" s="0" t="n">
        <v>0.00196787048805521</v>
      </c>
      <c r="AI24" s="0" t="n">
        <v>0.01242451091107</v>
      </c>
      <c r="AJ24" s="0" t="n">
        <v>0.00198034094559672</v>
      </c>
      <c r="AK24" s="0" t="n">
        <v>0.0127616739843218</v>
      </c>
      <c r="AL24" s="0" t="n">
        <v>0.00199643772658827</v>
      </c>
      <c r="AM24" s="0" t="n">
        <v>0.0138360427648216</v>
      </c>
      <c r="AN24" s="0" t="n">
        <v>0.00199703044408249</v>
      </c>
    </row>
    <row r="25" customFormat="false" ht="12.75" hidden="false" customHeight="false" outlineLevel="0" collapsed="false">
      <c r="E25" s="0" t="n">
        <v>0.0149135586556008</v>
      </c>
      <c r="F25" s="0" t="n">
        <v>0.00233443035565095</v>
      </c>
      <c r="I25" s="0" t="n">
        <v>0.00767217634393451</v>
      </c>
      <c r="J25" s="0" t="n">
        <v>0.00190022575251242</v>
      </c>
      <c r="K25" s="0" t="n">
        <v>0.0119053822136485</v>
      </c>
      <c r="L25" s="0" t="n">
        <v>0.0019441912985436</v>
      </c>
      <c r="M25" s="0" t="n">
        <v>0.011939936335953</v>
      </c>
      <c r="N25" s="0" t="n">
        <v>0.00208176394789958</v>
      </c>
      <c r="O25" s="0" t="n">
        <v>0.0122054547912588</v>
      </c>
      <c r="P25" s="0" t="n">
        <v>0.00197062435841485</v>
      </c>
      <c r="Q25" s="0" t="n">
        <v>0.0127225341980582</v>
      </c>
      <c r="R25" s="0" t="n">
        <v>0.00194694111612508</v>
      </c>
      <c r="S25" s="0" t="n">
        <v>0.0128053663813571</v>
      </c>
      <c r="T25" s="0" t="n">
        <v>0.00196603263049818</v>
      </c>
      <c r="U25" s="0" t="n">
        <v>0.0123081127235251</v>
      </c>
      <c r="V25" s="0" t="n">
        <v>0.00199812903396473</v>
      </c>
      <c r="W25" s="0" t="n">
        <v>0.0113665775382822</v>
      </c>
      <c r="X25" s="0" t="n">
        <v>0.00217050772856234</v>
      </c>
      <c r="Y25" s="0" t="n">
        <v>0.0119452558073504</v>
      </c>
      <c r="Z25" s="0" t="n">
        <v>0.00201607099888225</v>
      </c>
      <c r="AA25" s="0" t="n">
        <v>0.0128568638246121</v>
      </c>
      <c r="AB25" s="0" t="n">
        <v>0.00199825318379039</v>
      </c>
      <c r="AC25" s="0" t="n">
        <v>0.0128739809432388</v>
      </c>
      <c r="AD25" s="0" t="n">
        <v>0.00197942072001325</v>
      </c>
      <c r="AE25" s="0" t="n">
        <v>0.0132398846115062</v>
      </c>
      <c r="AF25" s="0" t="n">
        <v>0.00190331957753637</v>
      </c>
      <c r="AG25" s="0" t="n">
        <v>0.0130737978435745</v>
      </c>
      <c r="AH25" s="0" t="n">
        <v>0.00196006386580948</v>
      </c>
      <c r="AI25" s="0" t="n">
        <v>0.0124649629052063</v>
      </c>
      <c r="AJ25" s="0" t="n">
        <v>0.00196911775531497</v>
      </c>
      <c r="AK25" s="0" t="n">
        <v>0.0130081215368096</v>
      </c>
      <c r="AL25" s="0" t="n">
        <v>0.0019885783638427</v>
      </c>
      <c r="AM25" s="0" t="n">
        <v>0.0140101755884784</v>
      </c>
      <c r="AN25" s="0" t="n">
        <v>0.00199910497474064</v>
      </c>
    </row>
    <row r="26" customFormat="false" ht="12.75" hidden="false" customHeight="false" outlineLevel="0" collapsed="false">
      <c r="E26" s="0" t="n">
        <v>0.015090951562643</v>
      </c>
      <c r="F26" s="0" t="n">
        <v>0.00236202339729941</v>
      </c>
      <c r="I26" s="0" t="n">
        <v>0.00786992102476962</v>
      </c>
      <c r="J26" s="0" t="n">
        <v>0.00188148017775687</v>
      </c>
      <c r="K26" s="0" t="n">
        <v>0.0120968058542953</v>
      </c>
      <c r="L26" s="0" t="n">
        <v>0.00193854943088744</v>
      </c>
      <c r="M26" s="0" t="n">
        <v>0.0121633085371818</v>
      </c>
      <c r="N26" s="0" t="n">
        <v>0.00207630089923378</v>
      </c>
      <c r="O26" s="0" t="n">
        <v>0.0123968884368197</v>
      </c>
      <c r="P26" s="0" t="n">
        <v>0.00196532144421192</v>
      </c>
      <c r="Q26" s="0" t="n">
        <v>0.0129299148818763</v>
      </c>
      <c r="R26" s="0" t="n">
        <v>0.00194073085577201</v>
      </c>
      <c r="S26" s="0" t="n">
        <v>0.0129967878393059</v>
      </c>
      <c r="T26" s="0" t="n">
        <v>0.00195980261341378</v>
      </c>
      <c r="U26" s="0" t="n">
        <v>0.012595253616512</v>
      </c>
      <c r="V26" s="0" t="n">
        <v>0.00199147822539812</v>
      </c>
      <c r="W26" s="0" t="n">
        <v>0.011470286553428</v>
      </c>
      <c r="X26" s="0" t="n">
        <v>0.0021556317847238</v>
      </c>
      <c r="Y26" s="0" t="n">
        <v>0.012030027616945</v>
      </c>
      <c r="Z26" s="0" t="n">
        <v>0.00200422879939561</v>
      </c>
      <c r="AA26" s="0" t="n">
        <v>0.0130961621304297</v>
      </c>
      <c r="AB26" s="0" t="n">
        <v>0.0019917000259867</v>
      </c>
      <c r="AC26" s="0" t="n">
        <v>0.0131292314858302</v>
      </c>
      <c r="AD26" s="0" t="n">
        <v>0.00197327045886916</v>
      </c>
      <c r="AE26" s="0" t="n">
        <v>0.0134632496856421</v>
      </c>
      <c r="AF26" s="0" t="n">
        <v>0.00189713534429462</v>
      </c>
      <c r="AG26" s="0" t="n">
        <v>0.0133290231455735</v>
      </c>
      <c r="AH26" s="0" t="n">
        <v>0.00195361937113068</v>
      </c>
      <c r="AI26" s="0" t="n">
        <v>0.0125450245815724</v>
      </c>
      <c r="AJ26" s="0" t="n">
        <v>0.00195841779734792</v>
      </c>
      <c r="AK26" s="0" t="n">
        <v>0.0132952636447362</v>
      </c>
      <c r="AL26" s="0" t="n">
        <v>0.00198225803625128</v>
      </c>
      <c r="AM26" s="0" t="n">
        <v>0.0141728024331428</v>
      </c>
      <c r="AN26" s="0" t="n">
        <v>0.00200252663851732</v>
      </c>
    </row>
    <row r="27" customFormat="false" ht="12.75" hidden="false" customHeight="false" outlineLevel="0" collapsed="false">
      <c r="E27" s="0" t="n">
        <v>0.0152683754755212</v>
      </c>
      <c r="F27" s="0" t="n">
        <v>0.00238961719855046</v>
      </c>
      <c r="I27" s="0" t="n">
        <v>0.00816167769872418</v>
      </c>
      <c r="J27" s="0" t="n">
        <v>0.00186406826340113</v>
      </c>
      <c r="K27" s="0" t="n">
        <v>0.0123101385374661</v>
      </c>
      <c r="L27" s="0" t="n">
        <v>0.00193428372324186</v>
      </c>
      <c r="M27" s="0" t="n">
        <v>0.0124122312397439</v>
      </c>
      <c r="N27" s="0" t="n">
        <v>0.00207265722816529</v>
      </c>
      <c r="O27" s="0" t="n">
        <v>0.0126102288722686</v>
      </c>
      <c r="P27" s="0" t="n">
        <v>0.00196142818629494</v>
      </c>
      <c r="Q27" s="0" t="n">
        <v>0.0131610292195742</v>
      </c>
      <c r="R27" s="0" t="n">
        <v>0.00193608274838397</v>
      </c>
      <c r="S27" s="0" t="n">
        <v>0.0132101188311805</v>
      </c>
      <c r="T27" s="0" t="n">
        <v>0.00195505095975341</v>
      </c>
      <c r="U27" s="0" t="n">
        <v>0.0129152568503009</v>
      </c>
      <c r="V27" s="0" t="n">
        <v>0.00198658740264693</v>
      </c>
      <c r="W27" s="0" t="n">
        <v>0.0116232335633048</v>
      </c>
      <c r="X27" s="0" t="n">
        <v>0.0021420670865654</v>
      </c>
      <c r="Y27" s="0" t="n">
        <v>0.012155089084417</v>
      </c>
      <c r="Z27" s="0" t="n">
        <v>0.00199318016495217</v>
      </c>
      <c r="AA27" s="0" t="n">
        <v>0.0133628425165193</v>
      </c>
      <c r="AB27" s="0" t="n">
        <v>0.00198695535864296</v>
      </c>
      <c r="AC27" s="0" t="n">
        <v>0.0134136898022029</v>
      </c>
      <c r="AD27" s="0" t="n">
        <v>0.0019688858508698</v>
      </c>
      <c r="AE27" s="0" t="n">
        <v>0.013712166866428</v>
      </c>
      <c r="AF27" s="0" t="n">
        <v>0.00189282955934376</v>
      </c>
      <c r="AG27" s="0" t="n">
        <v>0.013613461904333</v>
      </c>
      <c r="AH27" s="0" t="n">
        <v>0.00194871279303411</v>
      </c>
      <c r="AI27" s="0" t="n">
        <v>0.0126631376307066</v>
      </c>
      <c r="AJ27" s="0" t="n">
        <v>0.00194844933420637</v>
      </c>
      <c r="AK27" s="0" t="n">
        <v>0.0136152678199212</v>
      </c>
      <c r="AL27" s="0" t="n">
        <v>0.00197764914587484</v>
      </c>
      <c r="AM27" s="0" t="n">
        <v>0.0143168157253327</v>
      </c>
      <c r="AN27" s="0" t="n">
        <v>0.00200714589228651</v>
      </c>
    </row>
    <row r="28" customFormat="false" ht="12.75" hidden="false" customHeight="false" outlineLevel="0" collapsed="false">
      <c r="E28" s="0" t="n">
        <v>0.0154458303996547</v>
      </c>
      <c r="F28" s="0" t="n">
        <v>0.00241721175942522</v>
      </c>
      <c r="I28" s="0" t="n">
        <v>0.00854176765400797</v>
      </c>
      <c r="J28" s="0" t="n">
        <v>0.00184832891255239</v>
      </c>
      <c r="K28" s="0" t="n">
        <v>0.0125395611036807</v>
      </c>
      <c r="L28" s="0" t="n">
        <v>0.00193151053299155</v>
      </c>
      <c r="M28" s="0" t="n">
        <v>0.0126799144812064</v>
      </c>
      <c r="N28" s="0" t="n">
        <v>0.00207093232454254</v>
      </c>
      <c r="O28" s="0" t="n">
        <v>0.0128396567266635</v>
      </c>
      <c r="P28" s="0" t="n">
        <v>0.00195905078259093</v>
      </c>
      <c r="Q28" s="0" t="n">
        <v>0.0134095730144895</v>
      </c>
      <c r="R28" s="0" t="n">
        <v>0.00193312358221378</v>
      </c>
      <c r="S28" s="0" t="n">
        <v>0.0134395402436351</v>
      </c>
      <c r="T28" s="0" t="n">
        <v>0.00195190728224229</v>
      </c>
      <c r="U28" s="0" t="n">
        <v>0.0132593935708604</v>
      </c>
      <c r="V28" s="0" t="n">
        <v>0.0019835899746064</v>
      </c>
      <c r="W28" s="0" t="n">
        <v>0.0118224416283402</v>
      </c>
      <c r="X28" s="0" t="n">
        <v>0.00213007765550719</v>
      </c>
      <c r="Y28" s="0" t="n">
        <v>0.0123180060305574</v>
      </c>
      <c r="Z28" s="0" t="n">
        <v>0.00198314014465376</v>
      </c>
      <c r="AA28" s="0" t="n">
        <v>0.013649630637132</v>
      </c>
      <c r="AB28" s="0" t="n">
        <v>0.00198414860391589</v>
      </c>
      <c r="AC28" s="0" t="n">
        <v>0.0137195966110139</v>
      </c>
      <c r="AD28" s="0" t="n">
        <v>0.00196638649669158</v>
      </c>
      <c r="AE28" s="0" t="n">
        <v>0.0139798463420505</v>
      </c>
      <c r="AF28" s="0" t="n">
        <v>0.00189051967327289</v>
      </c>
      <c r="AG28" s="0" t="n">
        <v>0.0139193553719905</v>
      </c>
      <c r="AH28" s="0" t="n">
        <v>0.00194547797017974</v>
      </c>
      <c r="AI28" s="0" t="n">
        <v>0.0128170031164591</v>
      </c>
      <c r="AJ28" s="0" t="n">
        <v>0.00193940639068642</v>
      </c>
      <c r="AK28" s="0" t="n">
        <v>0.013959405182654</v>
      </c>
      <c r="AL28" s="0" t="n">
        <v>0.00197487741122835</v>
      </c>
      <c r="AM28" s="0" t="n">
        <v>0.014435921393127</v>
      </c>
      <c r="AN28" s="0" t="n">
        <v>0.00201276085249287</v>
      </c>
    </row>
    <row r="29" customFormat="false" ht="12.75" hidden="false" customHeight="false" outlineLevel="0" collapsed="false">
      <c r="E29" s="0" t="n">
        <v>0.0156233163404644</v>
      </c>
      <c r="F29" s="0" t="n">
        <v>0.00244480707994432</v>
      </c>
      <c r="I29" s="0" t="n">
        <v>0.00900279287198731</v>
      </c>
      <c r="J29" s="0" t="n">
        <v>0.00183456847377167</v>
      </c>
      <c r="K29" s="0" t="n">
        <v>0.0127788155033928</v>
      </c>
      <c r="L29" s="0" t="n">
        <v>0.00193030550553737</v>
      </c>
      <c r="M29" s="0" t="n">
        <v>0.0129590565605404</v>
      </c>
      <c r="N29" s="0" t="n">
        <v>0.00207117323923985</v>
      </c>
      <c r="O29" s="0" t="n">
        <v>0.0130789138062101</v>
      </c>
      <c r="P29" s="0" t="n">
        <v>0.0019582540824755</v>
      </c>
      <c r="Q29" s="0" t="n">
        <v>0.0136687666398025</v>
      </c>
      <c r="R29" s="0" t="n">
        <v>0.0019319340756006</v>
      </c>
      <c r="S29" s="0" t="n">
        <v>0.0136787940585949</v>
      </c>
      <c r="T29" s="0" t="n">
        <v>0.00195045733220796</v>
      </c>
      <c r="U29" s="0" t="n">
        <v>0.013618276625551</v>
      </c>
      <c r="V29" s="0" t="n">
        <v>0.00198256770329975</v>
      </c>
      <c r="W29" s="0" t="n">
        <v>0.012064033390144</v>
      </c>
      <c r="X29" s="0" t="n">
        <v>0.00211989685218693</v>
      </c>
      <c r="Y29" s="0" t="n">
        <v>0.012515607462325</v>
      </c>
      <c r="Z29" s="0" t="n">
        <v>0.00197430415607511</v>
      </c>
      <c r="AA29" s="0" t="n">
        <v>0.0139487036599384</v>
      </c>
      <c r="AB29" s="0" t="n">
        <v>0.00198335632275776</v>
      </c>
      <c r="AC29" s="0" t="n">
        <v>0.0140386075719582</v>
      </c>
      <c r="AD29" s="0" t="n">
        <v>0.00196584057220114</v>
      </c>
      <c r="AE29" s="0" t="n">
        <v>0.0142589865142031</v>
      </c>
      <c r="AF29" s="0" t="n">
        <v>0.00189026869375262</v>
      </c>
      <c r="AG29" s="0" t="n">
        <v>0.014238359572153</v>
      </c>
      <c r="AH29" s="0" t="n">
        <v>0.0019440031401025</v>
      </c>
      <c r="AI29" s="0" t="n">
        <v>0.0130036262221691</v>
      </c>
      <c r="AJ29" s="0" t="n">
        <v>0.00193146497739747</v>
      </c>
      <c r="AK29" s="0" t="n">
        <v>0.0143182885627786</v>
      </c>
      <c r="AL29" s="0" t="n">
        <v>0.00197401843800761</v>
      </c>
      <c r="AM29" s="0" t="n">
        <v>0.0145249139473107</v>
      </c>
      <c r="AN29" s="0" t="n">
        <v>0.0020191261184318</v>
      </c>
    </row>
    <row r="30" customFormat="false" ht="12.75" hidden="false" customHeight="false" outlineLevel="0" collapsed="false">
      <c r="E30" s="0" t="n">
        <v>0.015800833303371</v>
      </c>
      <c r="F30" s="0" t="n">
        <v>0.00247240316012887</v>
      </c>
      <c r="I30" s="0" t="n">
        <v>0.00953578002120264</v>
      </c>
      <c r="J30" s="0" t="n">
        <v>0.00182305477834757</v>
      </c>
      <c r="K30" s="0" t="n">
        <v>0.013021375500268</v>
      </c>
      <c r="L30" s="0" t="n">
        <v>0.00193070151088701</v>
      </c>
      <c r="M30" s="0" t="n">
        <v>0.0132420432094907</v>
      </c>
      <c r="N30" s="0" t="n">
        <v>0.00207337340073232</v>
      </c>
      <c r="O30" s="0" t="n">
        <v>0.0133214738014752</v>
      </c>
      <c r="P30" s="0" t="n">
        <v>0.00195905981785096</v>
      </c>
      <c r="Q30" s="0" t="n">
        <v>0.0139315399690817</v>
      </c>
      <c r="R30" s="0" t="n">
        <v>0.00193254667518403</v>
      </c>
      <c r="S30" s="0" t="n">
        <v>0.013921354055676</v>
      </c>
      <c r="T30" s="0" t="n">
        <v>0.00195074066050763</v>
      </c>
      <c r="U30" s="0" t="n">
        <v>0.0139821166201792</v>
      </c>
      <c r="V30" s="0" t="n">
        <v>0.00198354847362338</v>
      </c>
      <c r="W30" s="0" t="n">
        <v>0.0123433065398793</v>
      </c>
      <c r="X30" s="0" t="n">
        <v>0.00211172283436075</v>
      </c>
      <c r="Y30" s="0" t="n">
        <v>0.0127440472926185</v>
      </c>
      <c r="Z30" s="0" t="n">
        <v>0.00196684418168313</v>
      </c>
      <c r="AA30" s="0" t="n">
        <v>0.0142519036525016</v>
      </c>
      <c r="AB30" s="0" t="n">
        <v>0.00198460012653326</v>
      </c>
      <c r="AC30" s="0" t="n">
        <v>0.0143620208976208</v>
      </c>
      <c r="AD30" s="0" t="n">
        <v>0.00196726296879546</v>
      </c>
      <c r="AE30" s="0" t="n">
        <v>0.0145419731666535</v>
      </c>
      <c r="AF30" s="0" t="n">
        <v>0.00189208346684999</v>
      </c>
      <c r="AG30" s="0" t="n">
        <v>0.0145617729018221</v>
      </c>
      <c r="AH30" s="0" t="n">
        <v>0.00194432853232228</v>
      </c>
      <c r="AI30" s="0" t="n">
        <v>0.0132193745413647</v>
      </c>
      <c r="AJ30" s="0" t="n">
        <v>0.00192477966491599</v>
      </c>
      <c r="AK30" s="0" t="n">
        <v>0.0146821285572241</v>
      </c>
      <c r="AL30" s="0" t="n">
        <v>0.0019750956567629</v>
      </c>
      <c r="AM30" s="0" t="n">
        <v>0.0145799039862322</v>
      </c>
      <c r="AN30" s="0" t="n">
        <v>0.00202596349743785</v>
      </c>
    </row>
    <row r="31" customFormat="false" ht="12.75" hidden="false" customHeight="false" outlineLevel="0" collapsed="false">
      <c r="E31" s="0" t="n">
        <v>0.0159783812937973</v>
      </c>
      <c r="F31" s="0" t="n">
        <v>0.00249999999999995</v>
      </c>
      <c r="I31" s="0" t="n">
        <v>0.0101303551130584</v>
      </c>
      <c r="J31" s="0" t="n">
        <v>0.00181401192726488</v>
      </c>
      <c r="K31" s="0" t="n">
        <v>0.0132606246898981</v>
      </c>
      <c r="L31" s="0" t="n">
        <v>0.00193268774704683</v>
      </c>
      <c r="M31" s="0" t="n">
        <v>0.0135211552899651</v>
      </c>
      <c r="N31" s="0" t="n">
        <v>0.0020774727943498</v>
      </c>
      <c r="O31" s="0" t="n">
        <v>0.0135607203080946</v>
      </c>
      <c r="P31" s="0" t="n">
        <v>0.00196144601035667</v>
      </c>
      <c r="Q31" s="0" t="n">
        <v>0.0141907252309035</v>
      </c>
      <c r="R31" s="0" t="n">
        <v>0.00193494467084435</v>
      </c>
      <c r="S31" s="0" t="n">
        <v>0.0141606038304646</v>
      </c>
      <c r="T31" s="0" t="n">
        <v>0.00195274953868386</v>
      </c>
      <c r="U31" s="0" t="n">
        <v>0.0143409889481514</v>
      </c>
      <c r="V31" s="0" t="n">
        <v>0.00198650553271953</v>
      </c>
      <c r="W31" s="0" t="n">
        <v>0.0126548253433549</v>
      </c>
      <c r="X31" s="0" t="n">
        <v>0.00210571469998785</v>
      </c>
      <c r="Y31" s="0" t="n">
        <v>0.012998879199988</v>
      </c>
      <c r="Z31" s="0" t="n">
        <v>0.00196090542139377</v>
      </c>
      <c r="AA31" s="0" t="n">
        <v>0.0145509601094079</v>
      </c>
      <c r="AB31" s="0" t="n">
        <v>0.00198784608751775</v>
      </c>
      <c r="AC31" s="0" t="n">
        <v>0.0146810147155533</v>
      </c>
      <c r="AD31" s="0" t="n">
        <v>0.00197061488720336</v>
      </c>
      <c r="AE31" s="0" t="n">
        <v>0.014821087161214</v>
      </c>
      <c r="AF31" s="0" t="n">
        <v>0.00189591449028567</v>
      </c>
      <c r="AG31" s="0" t="n">
        <v>0.0148807734884399</v>
      </c>
      <c r="AH31" s="0" t="n">
        <v>0.00194644527098757</v>
      </c>
      <c r="AI31" s="0" t="n">
        <v>0.0134600487784228</v>
      </c>
      <c r="AJ31" s="0" t="n">
        <v>0.00191948057524498</v>
      </c>
      <c r="AK31" s="0" t="n">
        <v>0.0150410005594023</v>
      </c>
      <c r="AL31" s="0" t="n">
        <v>0.00197807968377467</v>
      </c>
      <c r="AM31" s="0" t="n">
        <v>0.0145984881813194</v>
      </c>
      <c r="AN31" s="0" t="n">
        <v>0.00203297416323906</v>
      </c>
    </row>
    <row r="32" customFormat="false" ht="12.75" hidden="false" customHeight="false" outlineLevel="0" collapsed="false">
      <c r="E32" s="0" t="n">
        <v>0.0159783812937976</v>
      </c>
      <c r="F32" s="0" t="n">
        <v>0.0025</v>
      </c>
      <c r="I32" s="0" t="n">
        <v>0.0107749454197107</v>
      </c>
      <c r="J32" s="0" t="n">
        <v>0.00180761592933384</v>
      </c>
      <c r="K32" s="0" t="n">
        <v>0.0134900369780663</v>
      </c>
      <c r="L32" s="0" t="n">
        <v>0.00193621003467212</v>
      </c>
      <c r="M32" s="0" t="n">
        <v>0.0137887793519992</v>
      </c>
      <c r="N32" s="0" t="n">
        <v>0.00208335959932075</v>
      </c>
      <c r="O32" s="0" t="n">
        <v>0.0137901273050369</v>
      </c>
      <c r="P32" s="0" t="n">
        <v>0.0019653475708814</v>
      </c>
      <c r="Q32" s="0" t="n">
        <v>0.014439252526971</v>
      </c>
      <c r="R32" s="0" t="n">
        <v>0.00193906265151106</v>
      </c>
      <c r="S32" s="0" t="n">
        <v>0.0143900172727821</v>
      </c>
      <c r="T32" s="0" t="n">
        <v>0.00195642916977675</v>
      </c>
      <c r="U32" s="0" t="n">
        <v>0.014685104507871</v>
      </c>
      <c r="V32" s="0" t="n">
        <v>0.00199135821972453</v>
      </c>
      <c r="W32" s="0" t="n">
        <v>0.0129925264414086</v>
      </c>
      <c r="X32" s="0" t="n">
        <v>0.00210198939056962</v>
      </c>
      <c r="Y32" s="0" t="n">
        <v>0.0132751431712233</v>
      </c>
      <c r="Z32" s="0" t="n">
        <v>0.0019566034664208</v>
      </c>
      <c r="AA32" s="0" t="n">
        <v>0.0148377155500947</v>
      </c>
      <c r="AB32" s="0" t="n">
        <v>0.00199300566435714</v>
      </c>
      <c r="AC32" s="0" t="n">
        <v>0.0149868877059573</v>
      </c>
      <c r="AD32" s="0" t="n">
        <v>0.00197580489582848</v>
      </c>
      <c r="AE32" s="0" t="n">
        <v>0.0150887149957088</v>
      </c>
      <c r="AF32" s="0" t="n">
        <v>0.00190165726372707</v>
      </c>
      <c r="AG32" s="0" t="n">
        <v>0.0151866598275761</v>
      </c>
      <c r="AH32" s="0" t="n">
        <v>0.0019502956169855</v>
      </c>
      <c r="AI32" s="0" t="n">
        <v>0.0137209644830819</v>
      </c>
      <c r="AJ32" s="0" t="n">
        <v>0.00191567084913727</v>
      </c>
      <c r="AK32" s="0" t="n">
        <v>0.0153851154766033</v>
      </c>
      <c r="AL32" s="0" t="n">
        <v>0.00198288912256483</v>
      </c>
    </row>
    <row r="33" customFormat="false" ht="12.75" hidden="false" customHeight="false" outlineLevel="0" collapsed="false">
      <c r="E33" s="0" t="s">
        <v>137</v>
      </c>
      <c r="F33" s="0" t="s">
        <v>137</v>
      </c>
      <c r="I33" s="0" t="n">
        <v>0.0114570047240512</v>
      </c>
      <c r="J33" s="0" t="n">
        <v>0.00180399127537884</v>
      </c>
      <c r="K33" s="0" t="n">
        <v>0.0137033545955844</v>
      </c>
      <c r="L33" s="0" t="n">
        <v>0.00194117229493839</v>
      </c>
      <c r="M33" s="0" t="n">
        <v>0.0140376153088245</v>
      </c>
      <c r="N33" s="0" t="n">
        <v>0.00209087323895131</v>
      </c>
      <c r="O33" s="0" t="n">
        <v>0.0140034371674448</v>
      </c>
      <c r="P33" s="0" t="n">
        <v>0.00197065807502466</v>
      </c>
      <c r="Q33" s="0" t="n">
        <v>0.0146703426805096</v>
      </c>
      <c r="R33" s="0" t="n">
        <v>0.00194478828940635</v>
      </c>
      <c r="S33" s="0" t="n">
        <v>0.0146033365819584</v>
      </c>
      <c r="T33" s="0" t="n">
        <v>0.00196167918304219</v>
      </c>
      <c r="U33" s="0" t="n">
        <v>0.0150050767239111</v>
      </c>
      <c r="V33" s="0" t="n">
        <v>0.00199797416598691</v>
      </c>
      <c r="W33" s="0" t="n">
        <v>0.0133498368662962</v>
      </c>
      <c r="X33" s="0" t="n">
        <v>0.00210061941501644</v>
      </c>
      <c r="Y33" s="0" t="n">
        <v>0.01356746204237</v>
      </c>
      <c r="Z33" s="0" t="n">
        <v>0.0019540220494244</v>
      </c>
      <c r="AA33" s="0" t="n">
        <v>0.0151043480336559</v>
      </c>
      <c r="AB33" s="0" t="n">
        <v>0.00199993811724529</v>
      </c>
      <c r="AC33" s="0" t="n">
        <v>0.0152712964510059</v>
      </c>
      <c r="AD33" s="0" t="n">
        <v>0.00198269142476486</v>
      </c>
      <c r="AE33" s="0" t="n">
        <v>0.0153375564804668</v>
      </c>
      <c r="AF33" s="0" t="n">
        <v>0.001909155139285</v>
      </c>
      <c r="AG33" s="0" t="n">
        <v>0.0154710881372851</v>
      </c>
      <c r="AH33" s="0" t="n">
        <v>0.00195577454291436</v>
      </c>
      <c r="AI33" s="0" t="n">
        <v>0.013997043227938</v>
      </c>
      <c r="AJ33" s="0" t="n">
        <v>0.00191342463857806</v>
      </c>
      <c r="AK33" s="0" t="n">
        <v>0.0157050867509263</v>
      </c>
      <c r="AL33" s="0" t="n">
        <v>0.00198939278418044</v>
      </c>
    </row>
    <row r="34" customFormat="false" ht="12.75" hidden="false" customHeight="false" outlineLevel="0" collapsed="false">
      <c r="I34" s="0" t="n">
        <v>0.0121632575175519</v>
      </c>
      <c r="J34" s="0" t="n">
        <v>0.00180320851516613</v>
      </c>
      <c r="K34" s="0" t="n">
        <v>0.0138947587939241</v>
      </c>
      <c r="L34" s="0" t="n">
        <v>0.00194743917032122</v>
      </c>
      <c r="M34" s="0" t="n">
        <v>0.0142608755642058</v>
      </c>
      <c r="N34" s="0" t="n">
        <v>0.00209980876073895</v>
      </c>
      <c r="O34" s="0" t="n">
        <v>0.0141948313583292</v>
      </c>
      <c r="P34" s="0" t="n">
        <v>0.00197723266607686</v>
      </c>
      <c r="Q34" s="0" t="n">
        <v>0.014877692154538</v>
      </c>
      <c r="R34" s="0" t="n">
        <v>0.00195196540405406</v>
      </c>
      <c r="S34" s="0" t="n">
        <v>0.014794742963321</v>
      </c>
      <c r="T34" s="0" t="n">
        <v>0.00196835637180404</v>
      </c>
      <c r="U34" s="0" t="n">
        <v>0.0152921775883235</v>
      </c>
      <c r="V34" s="0" t="n">
        <v>0.0020061729057391</v>
      </c>
      <c r="W34" s="0" t="n">
        <v>0.0137198019770316</v>
      </c>
      <c r="X34" s="0" t="n">
        <v>0.0021016314383441</v>
      </c>
      <c r="Y34" s="0" t="n">
        <v>0.0138701461591091</v>
      </c>
      <c r="Z34" s="0" t="n">
        <v>0.00195321141475006</v>
      </c>
      <c r="AA34" s="0" t="n">
        <v>0.0153435845209989</v>
      </c>
      <c r="AB34" s="0" t="n">
        <v>0.00200845434693895</v>
      </c>
      <c r="AC34" s="0" t="n">
        <v>0.0155264830215325</v>
      </c>
      <c r="AD34" s="0" t="n">
        <v>0.00199108662745496</v>
      </c>
      <c r="AE34" s="0" t="n">
        <v>0.0155608238684649</v>
      </c>
      <c r="AF34" s="0" t="n">
        <v>0.00191820359445975</v>
      </c>
      <c r="AG34" s="0" t="n">
        <v>0.0157262999547273</v>
      </c>
      <c r="AH34" s="0" t="n">
        <v>0.0019627325979573</v>
      </c>
      <c r="AI34" s="0" t="n">
        <v>0.0142829114542574</v>
      </c>
      <c r="AJ34" s="0" t="n">
        <v>0.00191278566350084</v>
      </c>
      <c r="AK34" s="0" t="n">
        <v>0.0159921864001108</v>
      </c>
      <c r="AL34" s="0" t="n">
        <v>0.00199741326568642</v>
      </c>
    </row>
    <row r="35" customFormat="false" ht="12.75" hidden="false" customHeight="false" outlineLevel="0" collapsed="false">
      <c r="I35" s="0" t="n">
        <v>0.012879957392938</v>
      </c>
      <c r="J35" s="0" t="n">
        <v>0.00180528288423287</v>
      </c>
      <c r="K35" s="0" t="n">
        <v>0.0140590285655082</v>
      </c>
      <c r="L35" s="0" t="n">
        <v>0.00195483971679669</v>
      </c>
      <c r="M35" s="0" t="n">
        <v>0.0144524701603722</v>
      </c>
      <c r="N35" s="0" t="n">
        <v>0.00210992242694247</v>
      </c>
      <c r="O35" s="0" t="n">
        <v>0.0143590891430902</v>
      </c>
      <c r="P35" s="0" t="n">
        <v>0.00198489200633278</v>
      </c>
      <c r="Q35" s="0" t="n">
        <v>0.0150556449959243</v>
      </c>
      <c r="R35" s="0" t="n">
        <v>0.00196039822247593</v>
      </c>
      <c r="S35" s="0" t="n">
        <v>0.0149590153497457</v>
      </c>
      <c r="T35" s="0" t="n">
        <v>0.00197627859975902</v>
      </c>
      <c r="U35" s="0" t="n">
        <v>0.0155385757379431</v>
      </c>
      <c r="V35" s="0" t="n">
        <v>0.00201573079873318</v>
      </c>
      <c r="W35" s="0" t="n">
        <v>0.0140952208235637</v>
      </c>
      <c r="X35" s="0" t="n">
        <v>0.00210500576266971</v>
      </c>
      <c r="Y35" s="0" t="n">
        <v>0.0141773041194062</v>
      </c>
      <c r="Z35" s="0" t="n">
        <v>0.00195418734047964</v>
      </c>
      <c r="AA35" s="0" t="n">
        <v>0.0155488992643919</v>
      </c>
      <c r="AB35" s="0" t="n">
        <v>0.00201832205289224</v>
      </c>
      <c r="AC35" s="0" t="n">
        <v>0.0157454865931149</v>
      </c>
      <c r="AD35" s="0" t="n">
        <v>0.00200076150465405</v>
      </c>
      <c r="AE35" s="0" t="n">
        <v>0.0157524270073733</v>
      </c>
      <c r="AF35" s="0" t="n">
        <v>0.0019285558109817</v>
      </c>
      <c r="AG35" s="0" t="n">
        <v>0.0159453337668106</v>
      </c>
      <c r="AH35" s="0" t="n">
        <v>0.00197097998451105</v>
      </c>
      <c r="AI35" s="0" t="n">
        <v>0.0145730050621852</v>
      </c>
      <c r="AJ35" s="0" t="n">
        <v>0.00191376636082867</v>
      </c>
      <c r="AK35" s="0" t="n">
        <v>0.0162385830941398</v>
      </c>
      <c r="AL35" s="0" t="n">
        <v>0.00200673178925512</v>
      </c>
    </row>
    <row r="36" customFormat="false" ht="12.75" hidden="false" customHeight="false" outlineLevel="0" collapsed="false">
      <c r="I36" s="0" t="n">
        <v>0.0135931546023689</v>
      </c>
      <c r="J36" s="0" t="n">
        <v>0.00181017400734474</v>
      </c>
      <c r="K36" s="0" t="n">
        <v>0.0141916830591872</v>
      </c>
      <c r="L36" s="0" t="n">
        <v>0.00196317206674873</v>
      </c>
      <c r="M36" s="0" t="n">
        <v>0.0146071728961903</v>
      </c>
      <c r="N36" s="0" t="n">
        <v>0.00212093836311221</v>
      </c>
      <c r="O36" s="0" t="n">
        <v>0.0144917299975476</v>
      </c>
      <c r="P36" s="0" t="n">
        <v>0.00199342716895665</v>
      </c>
      <c r="Q36" s="0" t="n">
        <v>0.0151993471150441</v>
      </c>
      <c r="R36" s="0" t="n">
        <v>0.00196985671936815</v>
      </c>
      <c r="S36" s="0" t="n">
        <v>0.0150916728187567</v>
      </c>
      <c r="T36" s="0" t="n">
        <v>0.00198522976918022</v>
      </c>
      <c r="U36" s="0" t="n">
        <v>0.0157375500735603</v>
      </c>
      <c r="V36" s="0" t="n">
        <v>0.00202638713056386</v>
      </c>
      <c r="W36" s="0" t="n">
        <v>0.0144687863050771</v>
      </c>
      <c r="X36" s="0" t="n">
        <v>0.00211067671060849</v>
      </c>
      <c r="Y36" s="0" t="n">
        <v>0.0144829574429512</v>
      </c>
      <c r="Z36" s="0" t="n">
        <v>0.00195693083132892</v>
      </c>
      <c r="AA36" s="0" t="n">
        <v>0.0157146918128508</v>
      </c>
      <c r="AB36" s="0" t="n">
        <v>0.00202927206980995</v>
      </c>
      <c r="AC36" s="0" t="n">
        <v>0.01592233331922</v>
      </c>
      <c r="AD36" s="0" t="n">
        <v>0.00201145215093267</v>
      </c>
      <c r="AE36" s="0" t="n">
        <v>0.0159071394630347</v>
      </c>
      <c r="AF36" s="0" t="n">
        <v>0.00193992940737035</v>
      </c>
      <c r="AG36" s="0" t="n">
        <v>0.0161222149021197</v>
      </c>
      <c r="AH36" s="0" t="n">
        <v>0.00198029173536974</v>
      </c>
      <c r="AI36" s="0" t="n">
        <v>0.0148616777096196</v>
      </c>
      <c r="AJ36" s="0" t="n">
        <v>0.00191634764240359</v>
      </c>
      <c r="AK36" s="0" t="n">
        <v>0.0164375557735086</v>
      </c>
      <c r="AL36" s="0" t="n">
        <v>0.00201709416985515</v>
      </c>
    </row>
    <row r="37" customFormat="false" ht="12.75" hidden="false" customHeight="false" outlineLevel="0" collapsed="false">
      <c r="I37" s="0" t="n">
        <v>0.0142889675734131</v>
      </c>
      <c r="J37" s="0" t="n">
        <v>0.00181778668435393</v>
      </c>
      <c r="K37" s="0" t="n">
        <v>0.014289103806178</v>
      </c>
      <c r="L37" s="0" t="n">
        <v>0.00197220893539147</v>
      </c>
      <c r="M37" s="0" t="n">
        <v>0.0147207638843069</v>
      </c>
      <c r="N37" s="0" t="n">
        <v>0.00213255608322585</v>
      </c>
      <c r="O37" s="0" t="n">
        <v>0.0145891358249607</v>
      </c>
      <c r="P37" s="0" t="n">
        <v>0.0020026053369616</v>
      </c>
      <c r="Q37" s="0" t="n">
        <v>0.0153048786926911</v>
      </c>
      <c r="R37" s="0" t="n">
        <v>0.00198008289159194</v>
      </c>
      <c r="S37" s="0" t="n">
        <v>0.0151890968204119</v>
      </c>
      <c r="T37" s="0" t="n">
        <v>0.00199496571549979</v>
      </c>
      <c r="U37" s="0" t="n">
        <v>0.0158836730939868</v>
      </c>
      <c r="V37" s="0" t="n">
        <v>0.00203785122427776</v>
      </c>
      <c r="W37" s="0" t="n">
        <v>0.0148332273943987</v>
      </c>
      <c r="X37" s="0" t="n">
        <v>0.00211853390360943</v>
      </c>
      <c r="Y37" s="0" t="n">
        <v>0.0147811569354768</v>
      </c>
      <c r="Z37" s="0" t="n">
        <v>0.00196138848836918</v>
      </c>
      <c r="AA37" s="0" t="n">
        <v>0.0158364397778425</v>
      </c>
      <c r="AB37" s="0" t="n">
        <v>0.00204100570977511</v>
      </c>
      <c r="AC37" s="0" t="n">
        <v>0.0160521992821646</v>
      </c>
      <c r="AD37" s="0" t="n">
        <v>0.00202286695332877</v>
      </c>
      <c r="AE37" s="0" t="n">
        <v>0.0160207410829638</v>
      </c>
      <c r="AF37" s="0" t="n">
        <v>0.00195201414156498</v>
      </c>
      <c r="AG37" s="0" t="n">
        <v>0.0162521185043781</v>
      </c>
      <c r="AH37" s="0" t="n">
        <v>0.00199041385024388</v>
      </c>
      <c r="AI37" s="0" t="n">
        <v>0.0151433107118385</v>
      </c>
      <c r="AJ37" s="0" t="n">
        <v>0.00192047926651591</v>
      </c>
      <c r="AK37" s="0" t="n">
        <v>0.0165836769822071</v>
      </c>
      <c r="AL37" s="0" t="n">
        <v>0.00202821774875647</v>
      </c>
    </row>
    <row r="38" customFormat="false" ht="12.75" hidden="false" customHeight="false" outlineLevel="0" collapsed="false">
      <c r="I38" s="0" t="n">
        <v>0.0149538530980646</v>
      </c>
      <c r="J38" s="0" t="n">
        <v>0.00182797274316176</v>
      </c>
      <c r="K38" s="0" t="n">
        <v>0.0143486334224596</v>
      </c>
      <c r="L38" s="0" t="n">
        <v>0.00198170382050569</v>
      </c>
      <c r="M38" s="0" t="n">
        <v>0.0147901446586756</v>
      </c>
      <c r="N38" s="0" t="n">
        <v>0.00214445868616383</v>
      </c>
      <c r="O38" s="0" t="n">
        <v>0.0146486496482756</v>
      </c>
      <c r="P38" s="0" t="n">
        <v>0.00201217615385015</v>
      </c>
      <c r="Q38" s="0" t="n">
        <v>0.0153693611025275</v>
      </c>
      <c r="R38" s="0" t="n">
        <v>0.0019907977958267</v>
      </c>
      <c r="S38" s="0" t="n">
        <v>0.0152486298819113</v>
      </c>
      <c r="T38" s="0" t="n">
        <v>0.00200522086748185</v>
      </c>
      <c r="U38" s="0" t="n">
        <v>0.0159729589441398</v>
      </c>
      <c r="V38" s="0" t="n">
        <v>0.00204981036928304</v>
      </c>
      <c r="W38" s="0" t="n">
        <v>0.0151814506602705</v>
      </c>
      <c r="X38" s="0" t="n">
        <v>0.00212842441034819</v>
      </c>
      <c r="Y38" s="0" t="n">
        <v>0.0150660984830578</v>
      </c>
      <c r="Z38" s="0" t="n">
        <v>0.00196747354837666</v>
      </c>
      <c r="AA38" s="0" t="n">
        <v>0.0159108221922554</v>
      </c>
      <c r="AB38" s="0" t="n">
        <v>0.0020532029096768</v>
      </c>
      <c r="AC38" s="0" t="n">
        <v>0.0161315420770149</v>
      </c>
      <c r="AD38" s="0" t="n">
        <v>0.00203469454578915</v>
      </c>
      <c r="AE38" s="0" t="n">
        <v>0.0160901331111063</v>
      </c>
      <c r="AF38" s="0" t="n">
        <v>0.00196448037351931</v>
      </c>
      <c r="AG38" s="0" t="n">
        <v>0.0163315011419498</v>
      </c>
      <c r="AH38" s="0" t="n">
        <v>0.00200107022422609</v>
      </c>
      <c r="AI38" s="0" t="n">
        <v>0.0154124224028066</v>
      </c>
      <c r="AJ38" s="0" t="n">
        <v>0.00192608081580194</v>
      </c>
      <c r="AK38" s="0" t="n">
        <v>0.0166729609145714</v>
      </c>
      <c r="AL38" s="0" t="n">
        <v>0.00203979910372365</v>
      </c>
    </row>
    <row r="39" customFormat="false" ht="12.75" hidden="false" customHeight="false" outlineLevel="0" collapsed="false">
      <c r="I39" s="0" t="n">
        <v>0.0155748699358822</v>
      </c>
      <c r="J39" s="0" t="n">
        <v>0.00184053392371999</v>
      </c>
      <c r="K39" s="0" t="n">
        <v>0.0143686480952821</v>
      </c>
      <c r="L39" s="0" t="n">
        <v>0.0019913977263768</v>
      </c>
      <c r="M39" s="0" t="n">
        <v>0.014813422692634</v>
      </c>
      <c r="N39" s="0" t="n">
        <v>0.00215632149994577</v>
      </c>
      <c r="O39" s="0" t="n">
        <v>0.0146686480855334</v>
      </c>
      <c r="P39" s="0" t="n">
        <v>0.00202187855268684</v>
      </c>
      <c r="Q39" s="0" t="n">
        <v>0.015391035432506</v>
      </c>
      <c r="R39" s="0" t="n">
        <v>0.00200170915741655</v>
      </c>
      <c r="S39" s="0" t="n">
        <v>0.0152686480965285</v>
      </c>
      <c r="T39" s="0" t="n">
        <v>0.00201571549131352</v>
      </c>
      <c r="U39" s="0" t="n">
        <v>0.0160029721387778</v>
      </c>
      <c r="V39" s="0" t="n">
        <v>0.00206193835127911</v>
      </c>
      <c r="W39" s="0" t="n">
        <v>0.0155066783329203</v>
      </c>
      <c r="X39" s="0" t="n">
        <v>0.00214015572336139</v>
      </c>
      <c r="Y39" s="0" t="n">
        <v>0.0153322360225869</v>
      </c>
      <c r="Z39" s="0" t="n">
        <v>0.00197506757257995</v>
      </c>
      <c r="AA39" s="0" t="n">
        <v>0.0159358100977247</v>
      </c>
      <c r="AB39" s="0" t="n">
        <v>0.00206553096169742</v>
      </c>
      <c r="AC39" s="0" t="n">
        <v>0.0161581974391587</v>
      </c>
      <c r="AD39" s="0" t="n">
        <v>0.00204661230242372</v>
      </c>
      <c r="AE39" s="0" t="n">
        <v>0.0161134227138261</v>
      </c>
      <c r="AF39" s="0" t="n">
        <v>0.00197698805692266</v>
      </c>
      <c r="AG39" s="0" t="n">
        <v>0.0163581974634167</v>
      </c>
      <c r="AH39" s="0" t="n">
        <v>0.00201197017921322</v>
      </c>
      <c r="AI39" s="0" t="n">
        <v>0.0156637748295691</v>
      </c>
      <c r="AJ39" s="0" t="n">
        <v>0.00193304326247649</v>
      </c>
      <c r="AK39" s="0" t="n">
        <v>0.0167029721376726</v>
      </c>
      <c r="AL39" s="0" t="n">
        <v>0.00205152232558352</v>
      </c>
    </row>
    <row r="40" customFormat="false" ht="12.75" hidden="false" customHeight="false" outlineLevel="0" collapsed="false">
      <c r="I40" s="0" t="n">
        <v>0.016139930700514</v>
      </c>
      <c r="J40" s="0" t="n">
        <v>0.0018552257369372</v>
      </c>
      <c r="W40" s="0" t="n">
        <v>0.0158025802256411</v>
      </c>
      <c r="X40" s="0" t="n">
        <v>0.00215349950598539</v>
      </c>
      <c r="Y40" s="0" t="n">
        <v>0.015574389489584</v>
      </c>
      <c r="Z40" s="0" t="n">
        <v>0.00198402275193601</v>
      </c>
      <c r="AI40" s="0" t="n">
        <v>0.0158924757030483</v>
      </c>
      <c r="AJ40" s="0" t="n">
        <v>0.00194123109043471</v>
      </c>
    </row>
    <row r="41" customFormat="false" ht="12.75" hidden="false" customHeight="false" outlineLevel="0" collapsed="false">
      <c r="I41" s="0" t="n">
        <v>0.0166380371269234</v>
      </c>
      <c r="J41" s="0" t="n">
        <v>0.0018717622233808</v>
      </c>
      <c r="W41" s="0" t="n">
        <v>0.0160633969446743</v>
      </c>
      <c r="X41" s="0" t="n">
        <v>0.00216819603666974</v>
      </c>
      <c r="Y41" s="0" t="n">
        <v>0.0157878456422596</v>
      </c>
      <c r="Z41" s="0" t="n">
        <v>0.00199416478406505</v>
      </c>
      <c r="AI41" s="0" t="n">
        <v>0.0160940736208854</v>
      </c>
      <c r="AJ41" s="0" t="n">
        <v>0.00195048493291891</v>
      </c>
    </row>
    <row r="42" customFormat="false" ht="12.75" hidden="false" customHeight="false" outlineLevel="0" collapsed="false">
      <c r="I42" s="0" t="n">
        <v>0.017059494140108</v>
      </c>
      <c r="J42" s="0" t="n">
        <v>0.00188982151915214</v>
      </c>
      <c r="W42" s="0" t="n">
        <v>0.0162840519892587</v>
      </c>
      <c r="X42" s="0" t="n">
        <v>0.00218395926416173</v>
      </c>
      <c r="Y42" s="0" t="n">
        <v>0.0159684497994046</v>
      </c>
      <c r="Z42" s="0" t="n">
        <v>0.00200529626584806</v>
      </c>
      <c r="AI42" s="0" t="n">
        <v>0.0162646447089237</v>
      </c>
      <c r="AJ42" s="0" t="n">
        <v>0.00196062467441122</v>
      </c>
    </row>
    <row r="43" customFormat="false" ht="12.75" hidden="false" customHeight="false" outlineLevel="0" collapsed="false">
      <c r="I43" s="0" t="n">
        <v>0.0173960985587066</v>
      </c>
      <c r="J43" s="0" t="n">
        <v>0.00190905212060118</v>
      </c>
      <c r="W43" s="0" t="n">
        <v>0.0164602505599428</v>
      </c>
      <c r="X43" s="0" t="n">
        <v>0.00220048237516863</v>
      </c>
      <c r="Y43" s="0" t="n">
        <v>0.0161126867065342</v>
      </c>
      <c r="Z43" s="0" t="n">
        <v>0.00201720053565401</v>
      </c>
      <c r="AI43" s="0" t="n">
        <v>0.0164008689949565</v>
      </c>
      <c r="AJ43" s="0" t="n">
        <v>0.00197145295637727</v>
      </c>
    </row>
    <row r="44" customFormat="false" ht="12.75" hidden="false" customHeight="false" outlineLevel="0" collapsed="false">
      <c r="I44" s="0" t="n">
        <v>0.0176412987605929</v>
      </c>
      <c r="J44" s="0" t="n">
        <v>0.00192907972594519</v>
      </c>
      <c r="W44" s="0" t="n">
        <v>0.0165885631519711</v>
      </c>
      <c r="X44" s="0" t="n">
        <v>0.00221744376612946</v>
      </c>
      <c r="Y44" s="0" t="n">
        <v>0.0162177489563184</v>
      </c>
      <c r="Z44" s="0" t="n">
        <v>0.00202964589041204</v>
      </c>
      <c r="AI44" s="0" t="n">
        <v>0.0165000950282089</v>
      </c>
      <c r="AJ44" s="0" t="n">
        <v>0.0019827590186256</v>
      </c>
    </row>
    <row r="45" customFormat="false" ht="12.75" hidden="false" customHeight="false" outlineLevel="0" collapsed="false">
      <c r="I45" s="0" t="n">
        <v>0.0177903222027482</v>
      </c>
      <c r="J45" s="0" t="n">
        <v>0.00194951452062722</v>
      </c>
      <c r="W45" s="0" t="n">
        <v>0.0166664923066933</v>
      </c>
      <c r="X45" s="0" t="n">
        <v>0.00223451330286245</v>
      </c>
      <c r="Y45" s="0" t="n">
        <v>0.0162815916315716</v>
      </c>
      <c r="Z45" s="0" t="n">
        <v>0.00204239009544815</v>
      </c>
      <c r="AI45" s="0" t="n">
        <v>0.0165603914868115</v>
      </c>
      <c r="AJ45" s="0" t="n">
        <v>0.00199432280151499</v>
      </c>
    </row>
    <row r="46" customFormat="false" ht="12.75" hidden="false" customHeight="false" outlineLevel="0" collapsed="false">
      <c r="I46" s="0" t="n">
        <v>0.0178402683133828</v>
      </c>
      <c r="J46" s="0" t="n">
        <v>0.00196995876461302</v>
      </c>
      <c r="W46" s="0" t="n">
        <v>0.0166925212217557</v>
      </c>
      <c r="X46" s="0" t="n">
        <v>0.00225135874625142</v>
      </c>
      <c r="Y46" s="0" t="n">
        <v>0.01630297210724</v>
      </c>
      <c r="Z46" s="0" t="n">
        <v>0.00205518509930764</v>
      </c>
      <c r="AI46" s="0" t="n">
        <v>0.016580584768784</v>
      </c>
      <c r="AJ46" s="0" t="n">
        <v>0.0020059192291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.0127</v>
      </c>
      <c r="D1" s="0" t="n">
        <v>0.00195</v>
      </c>
      <c r="E1" s="0" t="n">
        <v>0.0114092205175389</v>
      </c>
      <c r="F1" s="0" t="n">
        <v>0.00178552966313439</v>
      </c>
      <c r="G1" s="0" t="n">
        <v>0.0119082157170824</v>
      </c>
      <c r="H1" s="0" t="n">
        <v>0.00186323366669838</v>
      </c>
      <c r="I1" s="0" t="n">
        <v>0.0124074571033485</v>
      </c>
      <c r="J1" s="0" t="n">
        <v>0.00194094369741271</v>
      </c>
      <c r="K1" s="0" t="n">
        <v>0.0129069447977971</v>
      </c>
      <c r="L1" s="0" t="n">
        <v>0.00201865975574522</v>
      </c>
      <c r="M1" s="0" t="n">
        <v>0.0134066789219475</v>
      </c>
      <c r="N1" s="0" t="n">
        <v>0.0020963818421631</v>
      </c>
      <c r="O1" s="0" t="n">
        <v>0.013906659597379</v>
      </c>
      <c r="P1" s="0" t="n">
        <v>0.00217410995713441</v>
      </c>
      <c r="Q1" s="0" t="n">
        <v>0.0111624443797148</v>
      </c>
      <c r="R1" s="0" t="n">
        <v>0.00175</v>
      </c>
      <c r="S1" s="0" t="n">
        <v>0.0111819025138618</v>
      </c>
      <c r="T1" s="0" t="n">
        <v>0.00175</v>
      </c>
      <c r="U1" s="0" t="n">
        <v>0.0111430551958691</v>
      </c>
      <c r="V1" s="0" t="n">
        <v>0.00175</v>
      </c>
      <c r="W1" s="0" t="n">
        <v>0.010892243214246</v>
      </c>
      <c r="X1" s="0" t="n">
        <v>0.00170783168625355</v>
      </c>
      <c r="Y1" s="0" t="n">
        <v>0.0178402683133828</v>
      </c>
      <c r="Z1" s="0" t="n">
        <v>0.00196995876461302</v>
      </c>
      <c r="AA1" s="0" t="n">
        <v>0.0143686480952821</v>
      </c>
      <c r="AB1" s="0" t="n">
        <v>0.0019913977263768</v>
      </c>
      <c r="AC1" s="0" t="n">
        <v>0.0146686480855334</v>
      </c>
      <c r="AD1" s="0" t="n">
        <v>0.00202187855268684</v>
      </c>
      <c r="AE1" s="0" t="n">
        <v>0.015391035432506</v>
      </c>
      <c r="AF1" s="0" t="n">
        <v>0.00200170915741655</v>
      </c>
      <c r="AG1" s="0" t="n">
        <v>0.0152686480965285</v>
      </c>
      <c r="AH1" s="0" t="n">
        <v>0.00201571549131352</v>
      </c>
      <c r="AI1" s="0" t="n">
        <v>0.0160029721387778</v>
      </c>
      <c r="AJ1" s="0" t="n">
        <v>0.00206193835127911</v>
      </c>
      <c r="AK1" s="0" t="n">
        <v>0.01630297210724</v>
      </c>
      <c r="AL1" s="0" t="n">
        <v>0.00205518509930764</v>
      </c>
      <c r="AM1" s="0" t="n">
        <v>0.0159358100977247</v>
      </c>
      <c r="AN1" s="0" t="n">
        <v>0.00206553096169742</v>
      </c>
      <c r="AO1" s="0" t="n">
        <v>0.0161581974391587</v>
      </c>
      <c r="AP1" s="0" t="n">
        <v>0.00204661230242372</v>
      </c>
      <c r="AQ1" s="0" t="n">
        <v>0.0161134227138261</v>
      </c>
      <c r="AR1" s="0" t="n">
        <v>0.00197698805692266</v>
      </c>
      <c r="AS1" s="0" t="n">
        <v>0.0163581974634167</v>
      </c>
      <c r="AT1" s="0" t="n">
        <v>0.00201197017921322</v>
      </c>
      <c r="AU1" s="0" t="n">
        <v>0.016580584768784</v>
      </c>
      <c r="AV1" s="0" t="n">
        <v>0.0020059192291651</v>
      </c>
      <c r="AW1" s="0" t="n">
        <v>0.0167029721376726</v>
      </c>
      <c r="AX1" s="0" t="n">
        <v>0.00205152232558352</v>
      </c>
      <c r="AY1" s="0" t="n">
        <v>0.0163134227429654</v>
      </c>
      <c r="AZ1" s="0" t="n">
        <v>0.00201125202452485</v>
      </c>
      <c r="BA1" s="0" t="n">
        <v>0.0145179073178763</v>
      </c>
      <c r="BB1" s="0" t="n">
        <v>0.00201679548396585</v>
      </c>
    </row>
    <row r="2" customFormat="false" ht="12.75" hidden="false" customHeight="false" outlineLevel="0" collapsed="false">
      <c r="C2" s="0" t="n">
        <v>0.0129</v>
      </c>
      <c r="D2" s="0" t="n">
        <v>0.001989</v>
      </c>
      <c r="E2" s="0" t="n">
        <v>0.0114084482061776</v>
      </c>
      <c r="F2" s="0" t="n">
        <v>0.00178618900659728</v>
      </c>
      <c r="G2" s="0" t="n">
        <v>0.0119074094300282</v>
      </c>
      <c r="H2" s="0" t="n">
        <v>0.00186392173063425</v>
      </c>
      <c r="I2" s="0" t="n">
        <v>0.0124066168073194</v>
      </c>
      <c r="J2" s="0" t="n">
        <v>0.00194166048627302</v>
      </c>
      <c r="K2" s="0" t="n">
        <v>0.0129060704594868</v>
      </c>
      <c r="L2" s="0" t="n">
        <v>0.00201940527398196</v>
      </c>
      <c r="M2" s="0" t="n">
        <v>0.013405770508025</v>
      </c>
      <c r="N2" s="0" t="n">
        <v>0.00209715609422877</v>
      </c>
      <c r="O2" s="0" t="n">
        <v>0.0139057170744888</v>
      </c>
      <c r="P2" s="0" t="n">
        <v>0.00217491294748203</v>
      </c>
      <c r="Q2" s="0" t="n">
        <v>0.0111624443797143</v>
      </c>
      <c r="R2" s="0" t="n">
        <v>0.00174999999999992</v>
      </c>
      <c r="S2" s="0" t="n">
        <v>0.0112618676888032</v>
      </c>
      <c r="T2" s="0" t="n">
        <v>0.00176245602657622</v>
      </c>
      <c r="U2" s="0" t="n">
        <v>0.0111624443797143</v>
      </c>
      <c r="V2" s="0" t="n">
        <v>0.0017530309573665</v>
      </c>
      <c r="W2" s="0" t="n">
        <v>0.0113901544090096</v>
      </c>
      <c r="X2" s="0" t="n">
        <v>0.00178552966313439</v>
      </c>
      <c r="Y2" s="0" t="n">
        <v>0.0178182887070253</v>
      </c>
      <c r="Z2" s="0" t="n">
        <v>0.00198329888280808</v>
      </c>
      <c r="AA2" s="0" t="n">
        <v>0.014354341976138</v>
      </c>
      <c r="AB2" s="0" t="n">
        <v>0.0019995434314377</v>
      </c>
      <c r="AC2" s="0" t="n">
        <v>0.0146543282386007</v>
      </c>
      <c r="AD2" s="0" t="n">
        <v>0.00202997868633638</v>
      </c>
      <c r="AE2" s="0" t="n">
        <v>0.01537553017607</v>
      </c>
      <c r="AF2" s="0" t="n">
        <v>0.00201085639677663</v>
      </c>
      <c r="AG2" s="0" t="n">
        <v>0.0152543449721256</v>
      </c>
      <c r="AH2" s="0" t="n">
        <v>0.00202455275129616</v>
      </c>
      <c r="AI2" s="0" t="n">
        <v>0.0159815055069608</v>
      </c>
      <c r="AJ2" s="0" t="n">
        <v>0.00207206690319905</v>
      </c>
      <c r="AK2" s="0" t="n">
        <v>0.0162814742366845</v>
      </c>
      <c r="AL2" s="0" t="n">
        <v>0.00206778186179449</v>
      </c>
      <c r="AM2" s="0" t="n">
        <v>0.0159179017144357</v>
      </c>
      <c r="AN2" s="0" t="n">
        <v>0.00207579481750707</v>
      </c>
      <c r="AO2" s="0" t="n">
        <v>0.0161390965133779</v>
      </c>
      <c r="AP2" s="0" t="n">
        <v>0.00205650623882383</v>
      </c>
      <c r="AQ2" s="0" t="n">
        <v>0.0160966807920059</v>
      </c>
      <c r="AR2" s="0" t="n">
        <v>0.00198733028803847</v>
      </c>
      <c r="AS2" s="0" t="n">
        <v>0.0163391311703119</v>
      </c>
      <c r="AT2" s="0" t="n">
        <v>0.00202114475159183</v>
      </c>
      <c r="AU2" s="0" t="n">
        <v>0.0165602818348622</v>
      </c>
      <c r="AV2" s="0" t="n">
        <v>0.00201732259030246</v>
      </c>
      <c r="AW2" s="0" t="n">
        <v>0.0166815038388443</v>
      </c>
      <c r="AX2" s="0" t="n">
        <v>0.00206129621450012</v>
      </c>
      <c r="AY2" s="0" t="n">
        <v>0.016296697271899</v>
      </c>
      <c r="AZ2" s="0" t="n">
        <v>0.00202166955872824</v>
      </c>
      <c r="BA2" s="0" t="n">
        <v>0.014504659133634</v>
      </c>
      <c r="BB2" s="0" t="n">
        <v>0.00202169051646236</v>
      </c>
    </row>
    <row r="3" customFormat="false" ht="12.75" hidden="false" customHeight="false" outlineLevel="0" collapsed="false">
      <c r="C3" s="0" t="n">
        <v>0.0132</v>
      </c>
      <c r="D3" s="0" t="n">
        <v>0.002017</v>
      </c>
      <c r="E3" s="0" t="n">
        <v>0.0114061938401672</v>
      </c>
      <c r="F3" s="0" t="n">
        <v>0.00178679493397408</v>
      </c>
      <c r="G3" s="0" t="n">
        <v>0.0119050558894473</v>
      </c>
      <c r="H3" s="0" t="n">
        <v>0.0018645540517221</v>
      </c>
      <c r="I3" s="0" t="n">
        <v>0.012404163995019</v>
      </c>
      <c r="J3" s="0" t="n">
        <v>0.00194231920516277</v>
      </c>
      <c r="K3" s="0" t="n">
        <v>0.0129035182782459</v>
      </c>
      <c r="L3" s="0" t="n">
        <v>0.00202009039476492</v>
      </c>
      <c r="M3" s="0" t="n">
        <v>0.013403118860551</v>
      </c>
      <c r="N3" s="0" t="n">
        <v>0.00209786762099673</v>
      </c>
      <c r="O3" s="0" t="n">
        <v>0.0139029658634175</v>
      </c>
      <c r="P3" s="0" t="n">
        <v>0.00217565088432726</v>
      </c>
      <c r="Q3" s="0" t="n">
        <v>0.0112618676888032</v>
      </c>
      <c r="R3" s="0" t="n">
        <v>0.0017655138772712</v>
      </c>
      <c r="S3" s="0" t="n">
        <v>0.0113613007737641</v>
      </c>
      <c r="T3" s="0" t="n">
        <v>0.00177794324994687</v>
      </c>
      <c r="U3" s="0" t="n">
        <v>0.0112618676888032</v>
      </c>
      <c r="V3" s="0" t="n">
        <v>0.00176857172796618</v>
      </c>
      <c r="W3" s="0" t="n">
        <v>0.0118883108480705</v>
      </c>
      <c r="X3" s="0" t="n">
        <v>0.00186323366669838</v>
      </c>
      <c r="Y3" s="0" t="n">
        <v>0.0177526416660772</v>
      </c>
      <c r="Z3" s="0" t="n">
        <v>0.00199635490667588</v>
      </c>
      <c r="AA3" s="0" t="n">
        <v>0.0143117287447179</v>
      </c>
      <c r="AB3" s="0" t="n">
        <v>0.00200748392059864</v>
      </c>
      <c r="AC3" s="0" t="n">
        <v>0.0146117015467774</v>
      </c>
      <c r="AD3" s="0" t="n">
        <v>0.00203782620461942</v>
      </c>
      <c r="AE3" s="0" t="n">
        <v>0.0153293590168958</v>
      </c>
      <c r="AF3" s="0" t="n">
        <v>0.00201975340099739</v>
      </c>
      <c r="AG3" s="0" t="n">
        <v>0.0152117346771332</v>
      </c>
      <c r="AH3" s="0" t="n">
        <v>0.00203318461397839</v>
      </c>
      <c r="AI3" s="0" t="n">
        <v>0.0159175783518765</v>
      </c>
      <c r="AJ3" s="0" t="n">
        <v>0.00208188273112406</v>
      </c>
      <c r="AK3" s="0" t="n">
        <v>0.0162175164515022</v>
      </c>
      <c r="AL3" s="0" t="n">
        <v>0.00207993520125549</v>
      </c>
      <c r="AM3" s="0" t="n">
        <v>0.0158646099421077</v>
      </c>
      <c r="AN3" s="0" t="n">
        <v>0.00208571231743524</v>
      </c>
      <c r="AO3" s="0" t="n">
        <v>0.0160822532796537</v>
      </c>
      <c r="AP3" s="0" t="n">
        <v>0.00206603997233577</v>
      </c>
      <c r="AQ3" s="0" t="n">
        <v>0.016046914908515</v>
      </c>
      <c r="AR3" s="0" t="n">
        <v>0.00199725734936046</v>
      </c>
      <c r="AS3" s="0" t="n">
        <v>0.016282321894706</v>
      </c>
      <c r="AT3" s="0" t="n">
        <v>0.00203010240405768</v>
      </c>
      <c r="AU3" s="0" t="n">
        <v>0.0164998778585606</v>
      </c>
      <c r="AV3" s="0" t="n">
        <v>0.00202831093147368</v>
      </c>
      <c r="AW3" s="0" t="n">
        <v>0.0166175750492168</v>
      </c>
      <c r="AX3" s="0" t="n">
        <v>0.00207075291613815</v>
      </c>
      <c r="AY3" s="0" t="n">
        <v>0.0162469475183997</v>
      </c>
      <c r="AZ3" s="0" t="n">
        <v>0.0020317237112073</v>
      </c>
      <c r="BA3" s="0" t="n">
        <v>0.0144655248864766</v>
      </c>
      <c r="BB3" s="0" t="n">
        <v>0.00202628772917942</v>
      </c>
    </row>
    <row r="4" customFormat="false" ht="12.75" hidden="false" customHeight="false" outlineLevel="0" collapsed="false">
      <c r="C4" s="0" t="n">
        <v>0.0138</v>
      </c>
      <c r="D4" s="0" t="n">
        <v>0.001998</v>
      </c>
      <c r="E4" s="0" t="n">
        <v>0.0114026400548346</v>
      </c>
      <c r="F4" s="0" t="n">
        <v>0.0017872983566323</v>
      </c>
      <c r="G4" s="0" t="n">
        <v>0.0119013457652007</v>
      </c>
      <c r="H4" s="0" t="n">
        <v>0.00186507940306797</v>
      </c>
      <c r="I4" s="0" t="n">
        <v>0.0124002973787123</v>
      </c>
      <c r="J4" s="0" t="n">
        <v>0.00194286648859507</v>
      </c>
      <c r="K4" s="0" t="n">
        <v>0.01289949501662</v>
      </c>
      <c r="L4" s="0" t="n">
        <v>0.00202065961368284</v>
      </c>
      <c r="M4" s="0" t="n">
        <v>0.0133989388002339</v>
      </c>
      <c r="N4" s="0" t="n">
        <v>0.00209845877879986</v>
      </c>
      <c r="O4" s="0" t="n">
        <v>0.013898628850924</v>
      </c>
      <c r="P4" s="0" t="n">
        <v>0.00217626398441557</v>
      </c>
      <c r="Q4" s="0" t="n">
        <v>0.0113613007737641</v>
      </c>
      <c r="R4" s="0" t="n">
        <v>0.00178102799480251</v>
      </c>
      <c r="S4" s="0" t="n">
        <v>0.0114607436355578</v>
      </c>
      <c r="T4" s="0" t="n">
        <v>0.00179343071274906</v>
      </c>
      <c r="U4" s="0" t="n">
        <v>0.0113613007737641</v>
      </c>
      <c r="V4" s="0" t="n">
        <v>0.00178411273965815</v>
      </c>
      <c r="W4" s="0" t="n">
        <v>0.0123867126522228</v>
      </c>
      <c r="X4" s="0" t="n">
        <v>0.00194094369741271</v>
      </c>
      <c r="Y4" s="0" t="n">
        <v>0.0176438872679455</v>
      </c>
      <c r="Z4" s="0" t="n">
        <v>0.00200901544682419</v>
      </c>
      <c r="AA4" s="0" t="n">
        <v>0.0142416378190995</v>
      </c>
      <c r="AB4" s="0" t="n">
        <v>0.00201506464127027</v>
      </c>
      <c r="AC4" s="0" t="n">
        <v>0.0145415976901329</v>
      </c>
      <c r="AD4" s="0" t="n">
        <v>0.002045268364519</v>
      </c>
      <c r="AE4" s="0" t="n">
        <v>0.0152534206240779</v>
      </c>
      <c r="AF4" s="0" t="n">
        <v>0.00202822700001186</v>
      </c>
      <c r="AG4" s="0" t="n">
        <v>0.0151416465724748</v>
      </c>
      <c r="AH4" s="0" t="n">
        <v>0.00204144306997172</v>
      </c>
      <c r="AI4" s="0" t="n">
        <v>0.0158124349428826</v>
      </c>
      <c r="AJ4" s="0" t="n">
        <v>0.0020911947811289</v>
      </c>
      <c r="AK4" s="0" t="n">
        <v>0.0161123436172306</v>
      </c>
      <c r="AL4" s="0" t="n">
        <v>0.00209140856676226</v>
      </c>
      <c r="AM4" s="0" t="n">
        <v>0.0157769720444707</v>
      </c>
      <c r="AN4" s="0" t="n">
        <v>0.00209509042862683</v>
      </c>
      <c r="AO4" s="0" t="n">
        <v>0.0159887741268725</v>
      </c>
      <c r="AP4" s="0" t="n">
        <v>0.00207502793968118</v>
      </c>
      <c r="AQ4" s="0" t="n">
        <v>0.0159650936996679</v>
      </c>
      <c r="AR4" s="0" t="n">
        <v>0.00200657602193185</v>
      </c>
      <c r="AS4" s="0" t="n">
        <v>0.0161888753645291</v>
      </c>
      <c r="AT4" s="0" t="n">
        <v>0.00203866878609469</v>
      </c>
      <c r="AU4" s="0" t="n">
        <v>0.0164005485345695</v>
      </c>
      <c r="AV4" s="0" t="n">
        <v>0.0020386703771169</v>
      </c>
      <c r="AW4" s="0" t="n">
        <v>0.0165124300699622</v>
      </c>
      <c r="AX4" s="0" t="n">
        <v>0.00207970836655706</v>
      </c>
      <c r="AY4" s="0" t="n">
        <v>0.0161651418048298</v>
      </c>
      <c r="AZ4" s="0" t="n">
        <v>0.00204121878932045</v>
      </c>
      <c r="BA4" s="0" t="n">
        <v>0.014402214930792</v>
      </c>
      <c r="BB4" s="0" t="n">
        <v>0.00203038620186144</v>
      </c>
    </row>
    <row r="5" customFormat="false" ht="12.75" hidden="false" customHeight="false" outlineLevel="0" collapsed="false">
      <c r="C5" s="0" t="n">
        <v>0.0138</v>
      </c>
      <c r="D5" s="0" t="n">
        <v>0.002014</v>
      </c>
      <c r="E5" s="0" t="n">
        <v>0.0113980747567322</v>
      </c>
      <c r="F5" s="0" t="n">
        <v>0.00178765849026215</v>
      </c>
      <c r="G5" s="0" t="n">
        <v>0.0118965796294899</v>
      </c>
      <c r="H5" s="0" t="n">
        <v>0.00186545522383019</v>
      </c>
      <c r="I5" s="0" t="n">
        <v>0.0123953302086569</v>
      </c>
      <c r="J5" s="0" t="n">
        <v>0.00194325799892106</v>
      </c>
      <c r="K5" s="0" t="n">
        <v>0.0128943266153389</v>
      </c>
      <c r="L5" s="0" t="n">
        <v>0.00202106681600428</v>
      </c>
      <c r="M5" s="0" t="n">
        <v>0.0133935689707008</v>
      </c>
      <c r="N5" s="0" t="n">
        <v>0.00209888167554869</v>
      </c>
      <c r="O5" s="0" t="n">
        <v>0.0138930573959673</v>
      </c>
      <c r="P5" s="0" t="n">
        <v>0.00217670257802405</v>
      </c>
      <c r="Q5" s="0" t="n">
        <v>0.0114607436355578</v>
      </c>
      <c r="R5" s="0" t="n">
        <v>0.00179654235259763</v>
      </c>
      <c r="S5" s="0" t="n">
        <v>0.0115601962751457</v>
      </c>
      <c r="T5" s="0" t="n">
        <v>0.00180891841498609</v>
      </c>
      <c r="U5" s="0" t="n">
        <v>0.0114607436355578</v>
      </c>
      <c r="V5" s="0" t="n">
        <v>0.0017996539924462</v>
      </c>
      <c r="W5" s="0" t="n">
        <v>0.0128853599423204</v>
      </c>
      <c r="X5" s="0" t="n">
        <v>0.00201865975574522</v>
      </c>
      <c r="Y5" s="0" t="n">
        <v>0.0174929533668092</v>
      </c>
      <c r="Z5" s="0" t="n">
        <v>0.00202117248798847</v>
      </c>
      <c r="AA5" s="0" t="n">
        <v>0.0141454334394227</v>
      </c>
      <c r="AB5" s="0" t="n">
        <v>0.00202213804334767</v>
      </c>
      <c r="AC5" s="0" t="n">
        <v>0.0144453811604946</v>
      </c>
      <c r="AD5" s="0" t="n">
        <v>0.002052160312858</v>
      </c>
      <c r="AE5" s="0" t="n">
        <v>0.0151491930520537</v>
      </c>
      <c r="AF5" s="0" t="n">
        <v>0.00203611226485381</v>
      </c>
      <c r="AG5" s="0" t="n">
        <v>0.0150454448433835</v>
      </c>
      <c r="AH5" s="0" t="n">
        <v>0.00204916737782407</v>
      </c>
      <c r="AI5" s="0" t="n">
        <v>0.0156681217768364</v>
      </c>
      <c r="AJ5" s="0" t="n">
        <v>0.00209982180475254</v>
      </c>
      <c r="AK5" s="0" t="n">
        <v>0.0159680028034565</v>
      </c>
      <c r="AL5" s="0" t="n">
        <v>0.00210197864230596</v>
      </c>
      <c r="AM5" s="0" t="n">
        <v>0.0156566937935154</v>
      </c>
      <c r="AN5" s="0" t="n">
        <v>0.00210374661681494</v>
      </c>
      <c r="AO5" s="0" t="n">
        <v>0.0158604785204122</v>
      </c>
      <c r="AP5" s="0" t="n">
        <v>0.00208329520029936</v>
      </c>
      <c r="AQ5" s="0" t="n">
        <v>0.0158528097222244</v>
      </c>
      <c r="AR5" s="0" t="n">
        <v>0.00201510492839088</v>
      </c>
      <c r="AS5" s="0" t="n">
        <v>0.0160606104101971</v>
      </c>
      <c r="AT5" s="0" t="n">
        <v>0.00204667716282063</v>
      </c>
      <c r="AU5" s="0" t="n">
        <v>0.0162642271951949</v>
      </c>
      <c r="AV5" s="0" t="n">
        <v>0.00204819929240638</v>
      </c>
      <c r="AW5" s="0" t="n">
        <v>0.016368115428501</v>
      </c>
      <c r="AX5" s="0" t="n">
        <v>0.00208798825810112</v>
      </c>
      <c r="AY5" s="0" t="n">
        <v>0.0160528723863512</v>
      </c>
      <c r="AZ5" s="0" t="n">
        <v>0.0020499699821727</v>
      </c>
      <c r="BA5" s="0" t="n">
        <v>0.0143174962154384</v>
      </c>
      <c r="BB5" s="0" t="n">
        <v>0.00203380681158554</v>
      </c>
    </row>
    <row r="6" customFormat="false" ht="12.75" hidden="false" customHeight="false" outlineLevel="0" collapsed="false">
      <c r="C6" s="0" t="n">
        <v>0.0138</v>
      </c>
      <c r="D6" s="0" t="n">
        <v>0.002056</v>
      </c>
      <c r="E6" s="0" t="n">
        <v>0.0113928677991614</v>
      </c>
      <c r="F6" s="0" t="n">
        <v>0.00178784615897872</v>
      </c>
      <c r="G6" s="0" t="n">
        <v>0.0118911436062848</v>
      </c>
      <c r="H6" s="0" t="n">
        <v>0.0018656510672457</v>
      </c>
      <c r="I6" s="0" t="n">
        <v>0.0123896648954298</v>
      </c>
      <c r="J6" s="0" t="n">
        <v>0.00194346201830252</v>
      </c>
      <c r="K6" s="0" t="n">
        <v>0.0128884317875367</v>
      </c>
      <c r="L6" s="0" t="n">
        <v>0.00202127901261886</v>
      </c>
      <c r="M6" s="0" t="n">
        <v>0.0133874444036049</v>
      </c>
      <c r="N6" s="0" t="n">
        <v>0.00209910205066371</v>
      </c>
      <c r="O6" s="0" t="n">
        <v>0.0138867028646932</v>
      </c>
      <c r="P6" s="0" t="n">
        <v>0.00217693113290696</v>
      </c>
      <c r="Q6" s="0" t="n">
        <v>0.0115601962751457</v>
      </c>
      <c r="R6" s="0" t="n">
        <v>0.00181205695065989</v>
      </c>
      <c r="S6" s="0" t="n">
        <v>0.0116596586934894</v>
      </c>
      <c r="T6" s="0" t="n">
        <v>0.00182440635666195</v>
      </c>
      <c r="U6" s="0" t="n">
        <v>0.0115601962751457</v>
      </c>
      <c r="V6" s="0" t="n">
        <v>0.00181519548633369</v>
      </c>
      <c r="W6" s="0" t="n">
        <v>0.0133842528392765</v>
      </c>
      <c r="X6" s="0" t="n">
        <v>0.0020963818421631</v>
      </c>
      <c r="Y6" s="0" t="n">
        <v>0.017301127677495</v>
      </c>
      <c r="Z6" s="0" t="n">
        <v>0.00203272231057993</v>
      </c>
      <c r="AA6" s="0" t="n">
        <v>0.0140249881145072</v>
      </c>
      <c r="AB6" s="0" t="n">
        <v>0.00202856645110527</v>
      </c>
      <c r="AC6" s="0" t="n">
        <v>0.0143249247031674</v>
      </c>
      <c r="AD6" s="0" t="n">
        <v>0.00205836790570149</v>
      </c>
      <c r="AE6" s="0" t="n">
        <v>0.0150187049719557</v>
      </c>
      <c r="AF6" s="0" t="n">
        <v>0.00204325571781243</v>
      </c>
      <c r="AG6" s="0" t="n">
        <v>0.0149250019470882</v>
      </c>
      <c r="AH6" s="0" t="n">
        <v>0.00205620719266937</v>
      </c>
      <c r="AI6" s="0" t="n">
        <v>0.015487447745361</v>
      </c>
      <c r="AJ6" s="0" t="n">
        <v>0.00210759588679324</v>
      </c>
      <c r="AK6" s="0" t="n">
        <v>0.0157873034399349</v>
      </c>
      <c r="AL6" s="0" t="n">
        <v>0.00211143969338942</v>
      </c>
      <c r="AM6" s="0" t="n">
        <v>0.0155061162685824</v>
      </c>
      <c r="AN6" s="0" t="n">
        <v>0.00211151239914275</v>
      </c>
      <c r="AO6" s="0" t="n">
        <v>0.0156998635883183</v>
      </c>
      <c r="AP6" s="0" t="n">
        <v>0.00209068084136624</v>
      </c>
      <c r="AQ6" s="0" t="n">
        <v>0.0157122484560844</v>
      </c>
      <c r="AR6" s="0" t="n">
        <v>0.00202267806327481</v>
      </c>
      <c r="AS6" s="0" t="n">
        <v>0.0159000235631471</v>
      </c>
      <c r="AT6" s="0" t="n">
        <v>0.00205397166029192</v>
      </c>
      <c r="AU6" s="0" t="n">
        <v>0.0160935671802446</v>
      </c>
      <c r="AV6" s="0" t="n">
        <v>0.00205671220784498</v>
      </c>
      <c r="AW6" s="0" t="n">
        <v>0.0161874400451739</v>
      </c>
      <c r="AX6" s="0" t="n">
        <v>0.00209543143209966</v>
      </c>
      <c r="AY6" s="0" t="n">
        <v>0.0159123244594902</v>
      </c>
      <c r="AZ6" s="0" t="n">
        <v>0.00205780695774952</v>
      </c>
      <c r="BA6" s="0" t="n">
        <v>0.0142150713548023</v>
      </c>
      <c r="BB6" s="0" t="n">
        <v>0.00203640006129288</v>
      </c>
    </row>
    <row r="7" customFormat="false" ht="12.75" hidden="false" customHeight="false" outlineLevel="0" collapsed="false">
      <c r="C7" s="0" t="n">
        <v>0.0141</v>
      </c>
      <c r="D7" s="0" t="n">
        <v>0.002045</v>
      </c>
      <c r="E7" s="0" t="n">
        <v>0.0113874410188577</v>
      </c>
      <c r="F7" s="0" t="n">
        <v>0.00178784615897872</v>
      </c>
      <c r="G7" s="0" t="n">
        <v>0.0118854780898562</v>
      </c>
      <c r="H7" s="0" t="n">
        <v>0.0018656510672457</v>
      </c>
      <c r="I7" s="0" t="n">
        <v>0.0123837604090158</v>
      </c>
      <c r="J7" s="0" t="n">
        <v>0.00194346201830252</v>
      </c>
      <c r="K7" s="0" t="n">
        <v>0.0128822880971041</v>
      </c>
      <c r="L7" s="0" t="n">
        <v>0.00202127901261886</v>
      </c>
      <c r="M7" s="0" t="n">
        <v>0.013381061274948</v>
      </c>
      <c r="N7" s="0" t="n">
        <v>0.00209910205066371</v>
      </c>
      <c r="O7" s="0" t="n">
        <v>0.0138800800634338</v>
      </c>
      <c r="P7" s="0" t="n">
        <v>0.00217693113290696</v>
      </c>
      <c r="Q7" s="0" t="n">
        <v>0.0116596586934894</v>
      </c>
      <c r="R7" s="0" t="n">
        <v>0.00182757178899329</v>
      </c>
      <c r="S7" s="0" t="n">
        <v>0.0117591308915503</v>
      </c>
      <c r="T7" s="0" t="n">
        <v>0.00183989453778039</v>
      </c>
      <c r="U7" s="0" t="n">
        <v>0.0116596586934894</v>
      </c>
      <c r="V7" s="0" t="n">
        <v>0.00183073722132463</v>
      </c>
      <c r="W7" s="0" t="n">
        <v>0.0138833914640635</v>
      </c>
      <c r="X7" s="0" t="n">
        <v>0.00217410995713441</v>
      </c>
      <c r="Y7" s="0" t="n">
        <v>0.0170700467891484</v>
      </c>
      <c r="Z7" s="0" t="n">
        <v>0.0020435663755846</v>
      </c>
      <c r="AA7" s="0" t="n">
        <v>0.0138826461755977</v>
      </c>
      <c r="AB7" s="0" t="n">
        <v>0.00203422474289827</v>
      </c>
      <c r="AC7" s="0" t="n">
        <v>0.0141825728660759</v>
      </c>
      <c r="AD7" s="0" t="n">
        <v>0.00206377031931579</v>
      </c>
      <c r="AE7" s="0" t="n">
        <v>0.0148644961858348</v>
      </c>
      <c r="AF7" s="0" t="n">
        <v>0.00204951831970145</v>
      </c>
      <c r="AG7" s="0" t="n">
        <v>0.0147826621675636</v>
      </c>
      <c r="AH7" s="0" t="n">
        <v>0.00206242549251934</v>
      </c>
      <c r="AI7" s="0" t="n">
        <v>0.0152739294629655</v>
      </c>
      <c r="AJ7" s="0" t="n">
        <v>0.00211436571358695</v>
      </c>
      <c r="AK7" s="0" t="n">
        <v>0.0155737626342342</v>
      </c>
      <c r="AL7" s="0" t="n">
        <v>0.00211960757141508</v>
      </c>
      <c r="AM7" s="0" t="n">
        <v>0.0153281702899149</v>
      </c>
      <c r="AN7" s="0" t="n">
        <v>0.0021182366234907</v>
      </c>
      <c r="AO7" s="0" t="n">
        <v>0.0155100555175474</v>
      </c>
      <c r="AP7" s="0" t="n">
        <v>0.0020970411097795</v>
      </c>
      <c r="AQ7" s="0" t="n">
        <v>0.0155461457664072</v>
      </c>
      <c r="AR7" s="0" t="n">
        <v>0.00202914802412744</v>
      </c>
      <c r="AS7" s="0" t="n">
        <v>0.0157102404636919</v>
      </c>
      <c r="AT7" s="0" t="n">
        <v>0.00206041029941265</v>
      </c>
      <c r="AU7" s="0" t="n">
        <v>0.0158918901927865</v>
      </c>
      <c r="AV7" s="0" t="n">
        <v>0.00206404342921699</v>
      </c>
      <c r="AW7" s="0" t="n">
        <v>0.015973920560802</v>
      </c>
      <c r="AX7" s="0" t="n">
        <v>0.00210189301563728</v>
      </c>
      <c r="AY7" s="0" t="n">
        <v>0.0157462336297722</v>
      </c>
      <c r="AZ7" s="0" t="n">
        <v>0.00206457717823574</v>
      </c>
      <c r="BA7" s="0" t="n">
        <v>0.0140994168067825</v>
      </c>
      <c r="BB7" s="0" t="n">
        <v>0.00203805261352746</v>
      </c>
    </row>
    <row r="8" customFormat="false" ht="12.75" hidden="false" customHeight="false" outlineLevel="0" collapsed="false">
      <c r="C8" s="0" t="n">
        <v>0.0141</v>
      </c>
      <c r="D8" s="0" t="n">
        <v>0.002058</v>
      </c>
      <c r="E8" s="0" t="n">
        <v>0.011382234061287</v>
      </c>
      <c r="F8" s="0" t="n">
        <v>0.00178765849026215</v>
      </c>
      <c r="G8" s="0" t="n">
        <v>0.0118800420666511</v>
      </c>
      <c r="H8" s="0" t="n">
        <v>0.00186545522383019</v>
      </c>
      <c r="I8" s="0" t="n">
        <v>0.0123780950957887</v>
      </c>
      <c r="J8" s="0" t="n">
        <v>0.00194325799892106</v>
      </c>
      <c r="K8" s="0" t="n">
        <v>0.0128763932693019</v>
      </c>
      <c r="L8" s="0" t="n">
        <v>0.00202106681600428</v>
      </c>
      <c r="M8" s="0" t="n">
        <v>0.0133749367078521</v>
      </c>
      <c r="N8" s="0" t="n">
        <v>0.00209888167554869</v>
      </c>
      <c r="O8" s="0" t="n">
        <v>0.0138737255321597</v>
      </c>
      <c r="P8" s="0" t="n">
        <v>0.00217670257802405</v>
      </c>
      <c r="Q8" s="0" t="n">
        <v>0.0117591308915503</v>
      </c>
      <c r="R8" s="0" t="n">
        <v>0.0018430868676016</v>
      </c>
      <c r="S8" s="0" t="n">
        <v>0.0118586128702902</v>
      </c>
      <c r="T8" s="0" t="n">
        <v>0.00185538295834494</v>
      </c>
      <c r="U8" s="0" t="n">
        <v>0.0117591308915503</v>
      </c>
      <c r="V8" s="0" t="n">
        <v>0.0018462791974228</v>
      </c>
      <c r="W8" s="0" t="s">
        <v>137</v>
      </c>
      <c r="X8" s="0" t="s">
        <v>137</v>
      </c>
      <c r="Y8" s="0" t="n">
        <v>0.0168016822024318</v>
      </c>
      <c r="Z8" s="0" t="n">
        <v>0.00205361216526335</v>
      </c>
      <c r="AA8" s="0" t="n">
        <v>0.0137211781466237</v>
      </c>
      <c r="AB8" s="0" t="n">
        <v>0.00203900278651315</v>
      </c>
      <c r="AC8" s="0" t="n">
        <v>0.0140210963658064</v>
      </c>
      <c r="AD8" s="0" t="n">
        <v>0.00206826240186506</v>
      </c>
      <c r="AE8" s="0" t="n">
        <v>0.0146895681923032</v>
      </c>
      <c r="AF8" s="0" t="n">
        <v>0.00205477817609871</v>
      </c>
      <c r="AG8" s="0" t="n">
        <v>0.0146211959867091</v>
      </c>
      <c r="AH8" s="0" t="n">
        <v>0.0020677012452406</v>
      </c>
      <c r="AI8" s="0" t="n">
        <v>0.0150317228201433</v>
      </c>
      <c r="AJ8" s="0" t="n">
        <v>0.00211999951815571</v>
      </c>
      <c r="AK8" s="0" t="n">
        <v>0.0153315367152382</v>
      </c>
      <c r="AL8" s="0" t="n">
        <v>0.00212632329792801</v>
      </c>
      <c r="AM8" s="0" t="n">
        <v>0.0151263193735772</v>
      </c>
      <c r="AN8" s="0" t="n">
        <v>0.00212378841048055</v>
      </c>
      <c r="AO8" s="0" t="n">
        <v>0.0152947487062934</v>
      </c>
      <c r="AP8" s="0" t="n">
        <v>0.00210225221014916</v>
      </c>
      <c r="AQ8" s="0" t="n">
        <v>0.0153577346531084</v>
      </c>
      <c r="AR8" s="0" t="n">
        <v>0.00203438888052024</v>
      </c>
      <c r="AS8" s="0" t="n">
        <v>0.0154949550239873</v>
      </c>
      <c r="AT8" s="0" t="n">
        <v>0.00206586775939618</v>
      </c>
      <c r="AU8" s="0" t="n">
        <v>0.0156631216459776</v>
      </c>
      <c r="AV8" s="0" t="n">
        <v>0.00207005026263755</v>
      </c>
      <c r="AW8" s="0" t="n">
        <v>0.015731712889274</v>
      </c>
      <c r="AX8" s="0" t="n">
        <v>0.00210724724134037</v>
      </c>
      <c r="AY8" s="0" t="n">
        <v>0.0155578326662721</v>
      </c>
      <c r="AZ8" s="0" t="n">
        <v>0.0020701488689906</v>
      </c>
      <c r="BA8" s="0" t="n">
        <v>0.0139755872300995</v>
      </c>
      <c r="BB8" s="0" t="n">
        <v>0.0020386922438268</v>
      </c>
    </row>
    <row r="9" customFormat="false" ht="12.75" hidden="false" customHeight="false" outlineLevel="0" collapsed="false">
      <c r="C9" s="0" t="n">
        <v>0.0142</v>
      </c>
      <c r="D9" s="0" t="n">
        <v>0.002038</v>
      </c>
      <c r="E9" s="0" t="n">
        <v>0.0113776687631846</v>
      </c>
      <c r="F9" s="0" t="n">
        <v>0.0017872983566323</v>
      </c>
      <c r="G9" s="0" t="n">
        <v>0.0118752759309403</v>
      </c>
      <c r="H9" s="0" t="n">
        <v>0.00186507940306797</v>
      </c>
      <c r="I9" s="0" t="n">
        <v>0.0123731279257333</v>
      </c>
      <c r="J9" s="0" t="n">
        <v>0.00194286648859507</v>
      </c>
      <c r="K9" s="0" t="n">
        <v>0.0128712248680209</v>
      </c>
      <c r="L9" s="0" t="n">
        <v>0.00202065961368284</v>
      </c>
      <c r="M9" s="0" t="n">
        <v>0.013369566878319</v>
      </c>
      <c r="N9" s="0" t="n">
        <v>0.00209845877879986</v>
      </c>
      <c r="O9" s="0" t="n">
        <v>0.013868154077203</v>
      </c>
      <c r="P9" s="0" t="n">
        <v>0.00217626398441557</v>
      </c>
      <c r="Q9" s="0" t="n">
        <v>0.0118586128702902</v>
      </c>
      <c r="R9" s="0" t="n">
        <v>0.00185860218648837</v>
      </c>
      <c r="S9" s="0" t="n">
        <v>0.0119581046306705</v>
      </c>
      <c r="T9" s="0" t="n">
        <v>0.00187087161835935</v>
      </c>
      <c r="U9" s="0" t="n">
        <v>0.0118586128702902</v>
      </c>
      <c r="V9" s="0" t="n">
        <v>0.0018618214146318</v>
      </c>
      <c r="Y9" s="0" t="n">
        <v>0.0164983235093765</v>
      </c>
      <c r="Z9" s="0" t="n">
        <v>0.0020627739724807</v>
      </c>
      <c r="AA9" s="0" t="n">
        <v>0.013543726819102</v>
      </c>
      <c r="AB9" s="0" t="n">
        <v>0.00204280758276587</v>
      </c>
      <c r="AC9" s="0" t="n">
        <v>0.0138436381587596</v>
      </c>
      <c r="AD9" s="0" t="n">
        <v>0.00207175672007215</v>
      </c>
      <c r="AE9" s="0" t="n">
        <v>0.0144973257657773</v>
      </c>
      <c r="AF9" s="0" t="n">
        <v>0.00205893290988241</v>
      </c>
      <c r="AG9" s="0" t="n">
        <v>0.0144437461600699</v>
      </c>
      <c r="AH9" s="0" t="n">
        <v>0.00207193176430751</v>
      </c>
      <c r="AI9" s="0" t="n">
        <v>0.014765542093691</v>
      </c>
      <c r="AJ9" s="0" t="n">
        <v>0.00212438764490195</v>
      </c>
      <c r="AK9" s="0" t="n">
        <v>0.0150653403349324</v>
      </c>
      <c r="AL9" s="0" t="n">
        <v>0.00213145615895065</v>
      </c>
      <c r="AM9" s="0" t="n">
        <v>0.0149044923180539</v>
      </c>
      <c r="AN9" s="0" t="n">
        <v>0.0021280597008936</v>
      </c>
      <c r="AO9" s="0" t="n">
        <v>0.0150581338567297</v>
      </c>
      <c r="AP9" s="0" t="n">
        <v>0.00210621271433408</v>
      </c>
      <c r="AQ9" s="0" t="n">
        <v>0.0151506823241938</v>
      </c>
      <c r="AR9" s="0" t="n">
        <v>0.00203829862514491</v>
      </c>
      <c r="AS9" s="0" t="n">
        <v>0.0152583575302337</v>
      </c>
      <c r="AT9" s="0" t="n">
        <v>0.0020702378169917</v>
      </c>
      <c r="AU9" s="0" t="n">
        <v>0.0154117142593609</v>
      </c>
      <c r="AV9" s="0" t="n">
        <v>0.00207461579192679</v>
      </c>
      <c r="AW9" s="0" t="n">
        <v>0.0154655313274089</v>
      </c>
      <c r="AX9" s="0" t="n">
        <v>0.00211138989529596</v>
      </c>
      <c r="AY9" s="0" t="n">
        <v>0.0153507885794415</v>
      </c>
      <c r="AZ9" s="0" t="n">
        <v>0.00207441358339127</v>
      </c>
      <c r="BA9" s="0" t="n">
        <v>0.0138489945714547</v>
      </c>
      <c r="BB9" s="0" t="n">
        <v>0.00203829099727754</v>
      </c>
    </row>
    <row r="10" customFormat="false" ht="12.75" hidden="false" customHeight="false" outlineLevel="0" collapsed="false">
      <c r="C10" s="0" t="n">
        <v>0.0144</v>
      </c>
      <c r="D10" s="0" t="n">
        <v>0.001966</v>
      </c>
      <c r="E10" s="0" t="n">
        <v>0.011374114977852</v>
      </c>
      <c r="F10" s="0" t="n">
        <v>0.00178679493397408</v>
      </c>
      <c r="G10" s="0" t="n">
        <v>0.0118715658066937</v>
      </c>
      <c r="H10" s="0" t="n">
        <v>0.0018645540517221</v>
      </c>
      <c r="I10" s="0" t="n">
        <v>0.0123692613094266</v>
      </c>
      <c r="J10" s="0" t="n">
        <v>0.00194231920516277</v>
      </c>
      <c r="K10" s="0" t="n">
        <v>0.012867201606395</v>
      </c>
      <c r="L10" s="0" t="n">
        <v>0.00202009039476492</v>
      </c>
      <c r="M10" s="0" t="n">
        <v>0.0133653868180019</v>
      </c>
      <c r="N10" s="0" t="n">
        <v>0.00209786762099673</v>
      </c>
      <c r="O10" s="0" t="n">
        <v>0.0138638170647094</v>
      </c>
      <c r="P10" s="0" t="n">
        <v>0.00217565088432726</v>
      </c>
      <c r="Q10" s="0" t="n">
        <v>0.0119581046306705</v>
      </c>
      <c r="R10" s="0" t="n">
        <v>0.00187411774565738</v>
      </c>
      <c r="S10" s="0" t="n">
        <v>0.012057606173653</v>
      </c>
      <c r="T10" s="0" t="n">
        <v>0.00188636051782739</v>
      </c>
      <c r="U10" s="0" t="n">
        <v>0.0119581046306705</v>
      </c>
      <c r="V10" s="0" t="n">
        <v>0.0018773638729554</v>
      </c>
      <c r="Y10" s="0" t="n">
        <v>0.0161625588593904</v>
      </c>
      <c r="Z10" s="0" t="n">
        <v>0.00207097363192782</v>
      </c>
      <c r="AA10" s="0" t="n">
        <v>0.0133537460812748</v>
      </c>
      <c r="AB10" s="0" t="n">
        <v>0.00204556507562528</v>
      </c>
      <c r="AC10" s="0" t="n">
        <v>0.0136536522670802</v>
      </c>
      <c r="AD10" s="0" t="n">
        <v>0.00207418526100787</v>
      </c>
      <c r="AE10" s="0" t="n">
        <v>0.0142915106864167</v>
      </c>
      <c r="AF10" s="0" t="n">
        <v>0.00206190165388542</v>
      </c>
      <c r="AG10" s="0" t="n">
        <v>0.0142537665466752</v>
      </c>
      <c r="AH10" s="0" t="n">
        <v>0.00207503470747858</v>
      </c>
      <c r="AI10" s="0" t="n">
        <v>0.0144805681886729</v>
      </c>
      <c r="AJ10" s="0" t="n">
        <v>0.00212744468392996</v>
      </c>
      <c r="AK10" s="0" t="n">
        <v>0.0147803547030655</v>
      </c>
      <c r="AL10" s="0" t="n">
        <v>0.00213490624918173</v>
      </c>
      <c r="AM10" s="0" t="n">
        <v>0.0146670067346561</v>
      </c>
      <c r="AN10" s="0" t="n">
        <v>0.00213096735892048</v>
      </c>
      <c r="AO10" s="0" t="n">
        <v>0.0148048164077575</v>
      </c>
      <c r="AP10" s="0" t="n">
        <v>0.00210884553562529</v>
      </c>
      <c r="AQ10" s="0" t="n">
        <v>0.0149290188177273</v>
      </c>
      <c r="AR10" s="0" t="n">
        <v>0.00204080115926961</v>
      </c>
      <c r="AS10" s="0" t="n">
        <v>0.0150050530835214</v>
      </c>
      <c r="AT10" s="0" t="n">
        <v>0.00207343541399897</v>
      </c>
      <c r="AU10" s="0" t="n">
        <v>0.0151425613917454</v>
      </c>
      <c r="AV10" s="0" t="n">
        <v>0.00207765115425032</v>
      </c>
      <c r="AW10" s="0" t="n">
        <v>0.0151805567965313</v>
      </c>
      <c r="AX10" s="0" t="n">
        <v>0.00211424034545699</v>
      </c>
      <c r="AY10" s="0" t="n">
        <v>0.0151291312469214</v>
      </c>
      <c r="AZ10" s="0" t="n">
        <v>0.00207728831362297</v>
      </c>
      <c r="BA10" s="0" t="n">
        <v>0.0137251715374897</v>
      </c>
      <c r="BB10" s="0" t="n">
        <v>0.00203686641027926</v>
      </c>
    </row>
    <row r="11" customFormat="false" ht="12.75" hidden="false" customHeight="false" outlineLevel="0" collapsed="false">
      <c r="C11" s="0" t="n">
        <v>0.0144</v>
      </c>
      <c r="D11" s="0" t="n">
        <v>0.00201</v>
      </c>
      <c r="E11" s="0" t="n">
        <v>0.0113718606118416</v>
      </c>
      <c r="F11" s="0" t="n">
        <v>0.00178618900659728</v>
      </c>
      <c r="G11" s="0" t="n">
        <v>0.0118692122661129</v>
      </c>
      <c r="H11" s="0" t="n">
        <v>0.00186392173063425</v>
      </c>
      <c r="I11" s="0" t="n">
        <v>0.0123668084971262</v>
      </c>
      <c r="J11" s="0" t="n">
        <v>0.00194166048627302</v>
      </c>
      <c r="K11" s="0" t="n">
        <v>0.0128646494251541</v>
      </c>
      <c r="L11" s="0" t="n">
        <v>0.00201940527398196</v>
      </c>
      <c r="M11" s="0" t="n">
        <v>0.0133627351705279</v>
      </c>
      <c r="N11" s="0" t="n">
        <v>0.00209715609422877</v>
      </c>
      <c r="O11" s="0" t="n">
        <v>0.0138610658536382</v>
      </c>
      <c r="P11" s="0" t="n">
        <v>0.00217491294748203</v>
      </c>
      <c r="Q11" s="0" t="n">
        <v>0.012057606173653</v>
      </c>
      <c r="R11" s="0" t="n">
        <v>0.0018896335451124</v>
      </c>
      <c r="S11" s="0" t="n">
        <v>0.0121571175001998</v>
      </c>
      <c r="T11" s="0" t="n">
        <v>0.00190184965675281</v>
      </c>
      <c r="U11" s="0" t="n">
        <v>0.012057606173653</v>
      </c>
      <c r="V11" s="0" t="n">
        <v>0.00189290657239741</v>
      </c>
      <c r="Y11" s="0" t="n">
        <v>0.0157972528780798</v>
      </c>
      <c r="Z11" s="0" t="n">
        <v>0.00207814118700144</v>
      </c>
      <c r="AA11" s="0" t="n">
        <v>0.0131549336921042</v>
      </c>
      <c r="AB11" s="0" t="n">
        <v>0.00204722159362945</v>
      </c>
      <c r="AC11" s="0" t="n">
        <v>0.0134548365500439</v>
      </c>
      <c r="AD11" s="0" t="n">
        <v>0.00207550075588535</v>
      </c>
      <c r="AE11" s="0" t="n">
        <v>0.0140761289106302</v>
      </c>
      <c r="AF11" s="0" t="n">
        <v>0.0020636266248826</v>
      </c>
      <c r="AG11" s="0" t="n">
        <v>0.0140549548836014</v>
      </c>
      <c r="AH11" s="0" t="n">
        <v>0.00207694967949453</v>
      </c>
      <c r="AI11" s="0" t="n">
        <v>0.014182347797997</v>
      </c>
      <c r="AJ11" s="0" t="n">
        <v>0.0021291111334524</v>
      </c>
      <c r="AK11" s="0" t="n">
        <v>0.0144821267407954</v>
      </c>
      <c r="AL11" s="0" t="n">
        <v>0.00213660641653934</v>
      </c>
      <c r="AM11" s="0" t="n">
        <v>0.0144184850101288</v>
      </c>
      <c r="AN11" s="0" t="n">
        <v>0.00213245479030512</v>
      </c>
      <c r="AO11" s="0" t="n">
        <v>0.0145397268953768</v>
      </c>
      <c r="AP11" s="0" t="n">
        <v>0.00211009942915116</v>
      </c>
      <c r="AQ11" s="0" t="n">
        <v>0.0146970585617237</v>
      </c>
      <c r="AR11" s="0" t="n">
        <v>0.00204184777391417</v>
      </c>
      <c r="AS11" s="0" t="n">
        <v>0.014739971966776</v>
      </c>
      <c r="AT11" s="0" t="n">
        <v>0.00207539831282947</v>
      </c>
      <c r="AU11" s="0" t="n">
        <v>0.0148609017975422</v>
      </c>
      <c r="AV11" s="0" t="n">
        <v>0.00207909726973317</v>
      </c>
      <c r="AW11" s="0" t="n">
        <v>0.0148823360017312</v>
      </c>
      <c r="AX11" s="0" t="n">
        <v>0.00211574311105343</v>
      </c>
      <c r="AY11" s="0" t="n">
        <v>0.0148971749765579</v>
      </c>
      <c r="AZ11" s="0" t="n">
        <v>0.0020787171063317</v>
      </c>
      <c r="BA11" s="0" t="n">
        <v>0.0136095297889578</v>
      </c>
      <c r="BB11" s="0" t="n">
        <v>0.00203448074411972</v>
      </c>
    </row>
    <row r="12" customFormat="false" ht="12.75" hidden="false" customHeight="false" outlineLevel="0" collapsed="false">
      <c r="C12" s="0" t="n">
        <v>0.0145</v>
      </c>
      <c r="D12" s="0" t="n">
        <v>0.001996</v>
      </c>
      <c r="E12" s="0" t="n">
        <v>0.0113710883004803</v>
      </c>
      <c r="F12" s="0" t="n">
        <v>0.00178552966313439</v>
      </c>
      <c r="G12" s="0" t="n">
        <v>0.0118684059790586</v>
      </c>
      <c r="H12" s="0" t="n">
        <v>0.00186323366669838</v>
      </c>
      <c r="I12" s="0" t="n">
        <v>0.012365968201097</v>
      </c>
      <c r="J12" s="0" t="n">
        <v>0.00194094369741271</v>
      </c>
      <c r="K12" s="0" t="n">
        <v>0.0128637750868437</v>
      </c>
      <c r="L12" s="0" t="n">
        <v>0.00201865975574522</v>
      </c>
      <c r="M12" s="0" t="n">
        <v>0.0133618267566054</v>
      </c>
      <c r="N12" s="0" t="n">
        <v>0.0020963818421631</v>
      </c>
      <c r="O12" s="0" t="n">
        <v>0.013860123330748</v>
      </c>
      <c r="P12" s="0" t="n">
        <v>0.00217410995713441</v>
      </c>
      <c r="Q12" s="0" t="n">
        <v>0.0121571175001998</v>
      </c>
      <c r="R12" s="0" t="n">
        <v>0.00190514958485721</v>
      </c>
      <c r="S12" s="0" t="n">
        <v>0.0122566386112726</v>
      </c>
      <c r="T12" s="0" t="n">
        <v>0.00191733903513914</v>
      </c>
      <c r="U12" s="0" t="n">
        <v>0.0121571175001998</v>
      </c>
      <c r="V12" s="0" t="n">
        <v>0.00190844951296162</v>
      </c>
      <c r="Y12" s="0" t="n">
        <v>0.0154055222272741</v>
      </c>
      <c r="Z12" s="0" t="n">
        <v>0.00208421548664887</v>
      </c>
      <c r="AA12" s="0" t="n">
        <v>0.0129511593085995</v>
      </c>
      <c r="AB12" s="0" t="n">
        <v>0.00204774489453972</v>
      </c>
      <c r="AC12" s="0" t="n">
        <v>0.0132510607294332</v>
      </c>
      <c r="AD12" s="0" t="n">
        <v>0.00207567760009314</v>
      </c>
      <c r="AE12" s="0" t="n">
        <v>0.0138553725996903</v>
      </c>
      <c r="AF12" s="0" t="n">
        <v>0.00206407424827562</v>
      </c>
      <c r="AG12" s="0" t="n">
        <v>0.0138511808137251</v>
      </c>
      <c r="AH12" s="0" t="n">
        <v>0.00207763940760332</v>
      </c>
      <c r="AI12" s="0" t="n">
        <v>0.0138766854423473</v>
      </c>
      <c r="AJ12" s="0" t="n">
        <v>0.00212935455792486</v>
      </c>
      <c r="AK12" s="0" t="n">
        <v>0.0141764611161785</v>
      </c>
      <c r="AL12" s="0" t="n">
        <v>0.00213652356919976</v>
      </c>
      <c r="AM12" s="0" t="n">
        <v>0.0141637643371506</v>
      </c>
      <c r="AN12" s="0" t="n">
        <v>0.00213249304388754</v>
      </c>
      <c r="AO12" s="0" t="n">
        <v>0.0142680249854112</v>
      </c>
      <c r="AP12" s="0" t="n">
        <v>0.00210994998930049</v>
      </c>
      <c r="AQ12" s="0" t="n">
        <v>0.0144593163987153</v>
      </c>
      <c r="AR12" s="0" t="n">
        <v>0.00204141809791507</v>
      </c>
      <c r="AS12" s="0" t="n">
        <v>0.0144682736824096</v>
      </c>
      <c r="AT12" s="0" t="n">
        <v>0.00207608830789022</v>
      </c>
      <c r="AU12" s="0" t="n">
        <v>0.0145722176603697</v>
      </c>
      <c r="AV12" s="0" t="n">
        <v>0.00207892599138241</v>
      </c>
      <c r="AW12" s="0" t="n">
        <v>0.0145766734715581</v>
      </c>
      <c r="AX12" s="0" t="n">
        <v>0.00211586894246232</v>
      </c>
      <c r="AY12" s="0" t="n">
        <v>0.0146594345333071</v>
      </c>
      <c r="AZ12" s="0" t="n">
        <v>0.00207867215169262</v>
      </c>
      <c r="BA12" s="0" t="n">
        <v>0.0135071234251803</v>
      </c>
      <c r="BB12" s="0" t="n">
        <v>0.00203123826385779</v>
      </c>
    </row>
    <row r="13" customFormat="false" ht="12.75" hidden="false" customHeight="false" outlineLevel="0" collapsed="false">
      <c r="C13" s="0" t="n">
        <v>0.0145</v>
      </c>
      <c r="D13" s="0" t="n">
        <v>0.002045</v>
      </c>
      <c r="E13" s="0" t="n">
        <v>0.0113718606118416</v>
      </c>
      <c r="F13" s="0" t="n">
        <v>0.00178487031967149</v>
      </c>
      <c r="G13" s="0" t="n">
        <v>0.0118692122661129</v>
      </c>
      <c r="H13" s="0" t="n">
        <v>0.00186254560276252</v>
      </c>
      <c r="I13" s="0" t="n">
        <v>0.0123668084971262</v>
      </c>
      <c r="J13" s="0" t="n">
        <v>0.0019402269085524</v>
      </c>
      <c r="K13" s="0" t="n">
        <v>0.0128646494251541</v>
      </c>
      <c r="L13" s="0" t="n">
        <v>0.00201791423750849</v>
      </c>
      <c r="M13" s="0" t="n">
        <v>0.0133627351705279</v>
      </c>
      <c r="N13" s="0" t="n">
        <v>0.00209560759009743</v>
      </c>
      <c r="O13" s="0" t="n">
        <v>0.0138610658536382</v>
      </c>
      <c r="P13" s="0" t="n">
        <v>0.00217330696678678</v>
      </c>
      <c r="Q13" s="0" t="n">
        <v>0.0122566386112726</v>
      </c>
      <c r="R13" s="0" t="n">
        <v>0.00192066586489537</v>
      </c>
      <c r="S13" s="0" t="n">
        <v>0.0123561695078336</v>
      </c>
      <c r="T13" s="0" t="n">
        <v>0.00193282865299014</v>
      </c>
      <c r="U13" s="0" t="n">
        <v>0.0122566386112726</v>
      </c>
      <c r="V13" s="0" t="n">
        <v>0.00192399269465159</v>
      </c>
      <c r="Y13" s="0" t="n">
        <v>0.0149907090147655</v>
      </c>
      <c r="Z13" s="0" t="n">
        <v>0.00208914470708726</v>
      </c>
      <c r="AA13" s="0" t="n">
        <v>0.0127463891673458</v>
      </c>
      <c r="AB13" s="0" t="n">
        <v>0.00204712479289909</v>
      </c>
      <c r="AC13" s="0" t="n">
        <v>0.0130462910698049</v>
      </c>
      <c r="AD13" s="0" t="n">
        <v>0.00207471235155991</v>
      </c>
      <c r="AE13" s="0" t="n">
        <v>0.0136335385240828</v>
      </c>
      <c r="AF13" s="0" t="n">
        <v>0.0020632358115843</v>
      </c>
      <c r="AG13" s="0" t="n">
        <v>0.013646410567527</v>
      </c>
      <c r="AH13" s="0" t="n">
        <v>0.00207709046703187</v>
      </c>
      <c r="AI13" s="0" t="n">
        <v>0.0135695304917908</v>
      </c>
      <c r="AJ13" s="0" t="n">
        <v>0.0021281702193669</v>
      </c>
      <c r="AK13" s="0" t="n">
        <v>0.0138693072629084</v>
      </c>
      <c r="AL13" s="0" t="n">
        <v>0.00213465931969223</v>
      </c>
      <c r="AM13" s="0" t="n">
        <v>0.0139078025638807</v>
      </c>
      <c r="AN13" s="0" t="n">
        <v>0.00213108137510527</v>
      </c>
      <c r="AO13" s="0" t="n">
        <v>0.0139949990464818</v>
      </c>
      <c r="AP13" s="0" t="n">
        <v>0.00210840012474999</v>
      </c>
      <c r="AQ13" s="0" t="n">
        <v>0.0142204197094773</v>
      </c>
      <c r="AR13" s="0" t="n">
        <v>0.00203952049442686</v>
      </c>
      <c r="AS13" s="0" t="n">
        <v>0.0141952465284754</v>
      </c>
      <c r="AT13" s="0" t="n">
        <v>0.00207549196921222</v>
      </c>
      <c r="AU13" s="0" t="n">
        <v>0.0142821278885844</v>
      </c>
      <c r="AV13" s="0" t="n">
        <v>0.00207714065293631</v>
      </c>
      <c r="AW13" s="0" t="n">
        <v>0.0142695185794759</v>
      </c>
      <c r="AX13" s="0" t="n">
        <v>0.0021146153905184</v>
      </c>
      <c r="AY13" s="0" t="n">
        <v>0.0144205372644714</v>
      </c>
      <c r="AZ13" s="0" t="n">
        <v>0.00207715432469665</v>
      </c>
      <c r="BA13" s="0" t="n">
        <v>0.0134224280956547</v>
      </c>
      <c r="BB13" s="0" t="n">
        <v>0.00202728068144007</v>
      </c>
    </row>
    <row r="14" customFormat="false" ht="12.75" hidden="false" customHeight="false" outlineLevel="0" collapsed="false">
      <c r="C14" s="0" t="n">
        <v>0.0146</v>
      </c>
      <c r="D14" s="0" t="n">
        <v>0.002003</v>
      </c>
      <c r="E14" s="0" t="n">
        <v>0.011374114977852</v>
      </c>
      <c r="F14" s="0" t="n">
        <v>0.0017842643922947</v>
      </c>
      <c r="G14" s="0" t="n">
        <v>0.0118715658066937</v>
      </c>
      <c r="H14" s="0" t="n">
        <v>0.00186191328167466</v>
      </c>
      <c r="I14" s="0" t="n">
        <v>0.0123692613094266</v>
      </c>
      <c r="J14" s="0" t="n">
        <v>0.00193956818966265</v>
      </c>
      <c r="K14" s="0" t="n">
        <v>0.012867201606395</v>
      </c>
      <c r="L14" s="0" t="n">
        <v>0.00201722911672553</v>
      </c>
      <c r="M14" s="0" t="n">
        <v>0.0133653868180019</v>
      </c>
      <c r="N14" s="0" t="n">
        <v>0.00209489606332947</v>
      </c>
      <c r="O14" s="0" t="n">
        <v>0.0138638170647094</v>
      </c>
      <c r="P14" s="0" t="n">
        <v>0.00217256902994156</v>
      </c>
      <c r="Q14" s="0" t="n">
        <v>0.0123561695078336</v>
      </c>
      <c r="R14" s="0" t="n">
        <v>0.00193618238523063</v>
      </c>
      <c r="S14" s="0" t="n">
        <v>0.0124557101908451</v>
      </c>
      <c r="T14" s="0" t="n">
        <v>0.00194831851030956</v>
      </c>
      <c r="U14" s="0" t="n">
        <v>0.0123561695078336</v>
      </c>
      <c r="V14" s="0" t="n">
        <v>0.00193953611747113</v>
      </c>
      <c r="Y14" s="0" t="n">
        <v>0.0145563522806242</v>
      </c>
      <c r="Z14" s="0" t="n">
        <v>0.00209288679394582</v>
      </c>
      <c r="AA14" s="0" t="n">
        <v>0.0125446088862199</v>
      </c>
      <c r="AB14" s="0" t="n">
        <v>0.00204537335828065</v>
      </c>
      <c r="AC14" s="0" t="n">
        <v>0.0128445131796614</v>
      </c>
      <c r="AD14" s="0" t="n">
        <v>0.00207262379775038</v>
      </c>
      <c r="AE14" s="0" t="n">
        <v>0.0134149444317568</v>
      </c>
      <c r="AF14" s="0" t="n">
        <v>0.00206112763402512</v>
      </c>
      <c r="AG14" s="0" t="n">
        <v>0.0134446297649266</v>
      </c>
      <c r="AH14" s="0" t="n">
        <v>0.00207531354228398</v>
      </c>
      <c r="AI14" s="0" t="n">
        <v>0.0132668613680563</v>
      </c>
      <c r="AJ14" s="0" t="n">
        <v>0.00212558116958136</v>
      </c>
      <c r="AK14" s="0" t="n">
        <v>0.0135666435813566</v>
      </c>
      <c r="AL14" s="0" t="n">
        <v>0.00213104995351285</v>
      </c>
      <c r="AM14" s="0" t="n">
        <v>0.0136555816950835</v>
      </c>
      <c r="AN14" s="0" t="n">
        <v>0.0021282472604854</v>
      </c>
      <c r="AO14" s="0" t="n">
        <v>0.0137259632179276</v>
      </c>
      <c r="AP14" s="0" t="n">
        <v>0.00210548000185018</v>
      </c>
      <c r="AQ14" s="0" t="n">
        <v>0.0139850183463247</v>
      </c>
      <c r="AR14" s="0" t="n">
        <v>0.00203619189814295</v>
      </c>
      <c r="AS14" s="0" t="n">
        <v>0.0139262046679607</v>
      </c>
      <c r="AT14" s="0" t="n">
        <v>0.00207362090384952</v>
      </c>
      <c r="AU14" s="0" t="n">
        <v>0.013996278749622</v>
      </c>
      <c r="AV14" s="0" t="n">
        <v>0.00207377600397693</v>
      </c>
      <c r="AW14" s="0" t="n">
        <v>0.0139668497460755</v>
      </c>
      <c r="AX14" s="0" t="n">
        <v>0.00211200685418437</v>
      </c>
      <c r="AY14" s="0" t="n">
        <v>0.0141851330336469</v>
      </c>
      <c r="AZ14" s="0" t="n">
        <v>0.00207419316811974</v>
      </c>
      <c r="BA14" s="0" t="n">
        <v>0.0133591453926945</v>
      </c>
      <c r="BB14" s="0" t="n">
        <v>0.00202278096220879</v>
      </c>
    </row>
    <row r="15" customFormat="false" ht="12.75" hidden="false" customHeight="false" outlineLevel="0" collapsed="false">
      <c r="C15" s="0" t="s">
        <v>137</v>
      </c>
      <c r="D15" s="0" t="s">
        <v>137</v>
      </c>
      <c r="E15" s="0" t="n">
        <v>0.0113776687631846</v>
      </c>
      <c r="F15" s="0" t="n">
        <v>0.00178376096963648</v>
      </c>
      <c r="G15" s="0" t="n">
        <v>0.0118752759309403</v>
      </c>
      <c r="H15" s="0" t="n">
        <v>0.0018613879303288</v>
      </c>
      <c r="I15" s="0" t="n">
        <v>0.0123731279257333</v>
      </c>
      <c r="J15" s="0" t="n">
        <v>0.00193902090623035</v>
      </c>
      <c r="K15" s="0" t="n">
        <v>0.0128712248680209</v>
      </c>
      <c r="L15" s="0" t="n">
        <v>0.0020166598978076</v>
      </c>
      <c r="M15" s="0" t="n">
        <v>0.013369566878319</v>
      </c>
      <c r="N15" s="0" t="n">
        <v>0.00209430490552634</v>
      </c>
      <c r="O15" s="0" t="n">
        <v>0.013868154077203</v>
      </c>
      <c r="P15" s="0" t="n">
        <v>0.00217195592985325</v>
      </c>
      <c r="Q15" s="0" t="n">
        <v>0.0124557101908451</v>
      </c>
      <c r="R15" s="0" t="n">
        <v>0.00195169914586679</v>
      </c>
      <c r="S15" s="0" t="n">
        <v>0.0125552606612691</v>
      </c>
      <c r="T15" s="0" t="n">
        <v>0.00196380860710115</v>
      </c>
      <c r="U15" s="0" t="n">
        <v>0.0124557101908451</v>
      </c>
      <c r="V15" s="0" t="n">
        <v>0.00195507978142403</v>
      </c>
      <c r="Y15" s="0" t="n">
        <v>0.0141061578033559</v>
      </c>
      <c r="Z15" s="0" t="n">
        <v>0.0020954098210589</v>
      </c>
      <c r="AA15" s="0" t="n">
        <v>0.0123497458888724</v>
      </c>
      <c r="AB15" s="0" t="n">
        <v>0.00204252468036703</v>
      </c>
      <c r="AC15" s="0" t="n">
        <v>0.0126496544361156</v>
      </c>
      <c r="AD15" s="0" t="n">
        <v>0.00206945258998878</v>
      </c>
      <c r="AE15" s="0" t="n">
        <v>0.0132038450080726</v>
      </c>
      <c r="AF15" s="0" t="n">
        <v>0.00205779074887627</v>
      </c>
      <c r="AG15" s="0" t="n">
        <v>0.0132497658397243</v>
      </c>
      <c r="AH15" s="0" t="n">
        <v>0.00207234321917865</v>
      </c>
      <c r="AI15" s="0" t="n">
        <v>0.0129745691813564</v>
      </c>
      <c r="AJ15" s="0" t="n">
        <v>0.00212163780147733</v>
      </c>
      <c r="AK15" s="0" t="n">
        <v>0.0132743610758098</v>
      </c>
      <c r="AL15" s="0" t="n">
        <v>0.00212576572286872</v>
      </c>
      <c r="AM15" s="0" t="n">
        <v>0.0134120109230732</v>
      </c>
      <c r="AN15" s="0" t="n">
        <v>0.00212404586284527</v>
      </c>
      <c r="AO15" s="0" t="n">
        <v>0.0134661539761275</v>
      </c>
      <c r="AP15" s="0" t="n">
        <v>0.00210124645747172</v>
      </c>
      <c r="AQ15" s="0" t="n">
        <v>0.0137576941290264</v>
      </c>
      <c r="AR15" s="0" t="n">
        <v>0.0020314970964038</v>
      </c>
      <c r="AS15" s="0" t="n">
        <v>0.01366638469465</v>
      </c>
      <c r="AT15" s="0" t="n">
        <v>0.00207051152996109</v>
      </c>
      <c r="AU15" s="0" t="n">
        <v>0.0137202339718237</v>
      </c>
      <c r="AV15" s="0" t="n">
        <v>0.00206889753356903</v>
      </c>
      <c r="AW15" s="0" t="n">
        <v>0.0136745580759184</v>
      </c>
      <c r="AX15" s="0" t="n">
        <v>0.00210809410565281</v>
      </c>
      <c r="AY15" s="0" t="n">
        <v>0.0139578037164182</v>
      </c>
      <c r="AZ15" s="0" t="n">
        <v>0.00206984631750641</v>
      </c>
      <c r="BA15" s="0" t="n">
        <v>0.0133200410740831</v>
      </c>
      <c r="BB15" s="0" t="n">
        <v>0.00201793576548641</v>
      </c>
    </row>
    <row r="16" customFormat="false" ht="12.75" hidden="false" customHeight="false" outlineLevel="0" collapsed="false">
      <c r="E16" s="0" t="n">
        <v>0.011382234061287</v>
      </c>
      <c r="F16" s="0" t="n">
        <v>0.00178340083600663</v>
      </c>
      <c r="G16" s="0" t="n">
        <v>0.0118800420666511</v>
      </c>
      <c r="H16" s="0" t="n">
        <v>0.00186101210956658</v>
      </c>
      <c r="I16" s="0" t="n">
        <v>0.0123780950957887</v>
      </c>
      <c r="J16" s="0" t="n">
        <v>0.00193862939590436</v>
      </c>
      <c r="K16" s="0" t="n">
        <v>0.0128763932693019</v>
      </c>
      <c r="L16" s="0" t="n">
        <v>0.00201625269548617</v>
      </c>
      <c r="M16" s="0" t="n">
        <v>0.0133749367078521</v>
      </c>
      <c r="N16" s="0" t="n">
        <v>0.0020938820087775</v>
      </c>
      <c r="O16" s="0" t="n">
        <v>0.0138737255321597</v>
      </c>
      <c r="P16" s="0" t="n">
        <v>0.00217151733624477</v>
      </c>
      <c r="Q16" s="0" t="n">
        <v>0.0125552606612691</v>
      </c>
      <c r="R16" s="0" t="n">
        <v>0.00196721614680762</v>
      </c>
      <c r="S16" s="0" t="n">
        <v>0.0126548209200683</v>
      </c>
      <c r="T16" s="0" t="n">
        <v>0.00197929894336846</v>
      </c>
      <c r="U16" s="0" t="n">
        <v>0.0125552606612691</v>
      </c>
      <c r="V16" s="0" t="n">
        <v>0.00197062368651408</v>
      </c>
      <c r="Y16" s="0" t="n">
        <v>0.0136439664835067</v>
      </c>
      <c r="Z16" s="0" t="n">
        <v>0.00209669226284877</v>
      </c>
      <c r="AA16" s="0" t="n">
        <v>0.0121655929618932</v>
      </c>
      <c r="AB16" s="0" t="n">
        <v>0.00203863420543348</v>
      </c>
      <c r="AC16" s="0" t="n">
        <v>0.012465507542962</v>
      </c>
      <c r="AD16" s="0" t="n">
        <v>0.00206526045222698</v>
      </c>
      <c r="AE16" s="0" t="n">
        <v>0.0130043490631899</v>
      </c>
      <c r="AF16" s="0" t="n">
        <v>0.0020532901048115</v>
      </c>
      <c r="AG16" s="0" t="n">
        <v>0.0130656115965696</v>
      </c>
      <c r="AH16" s="0" t="n">
        <v>0.00206823731167644</v>
      </c>
      <c r="AI16" s="0" t="n">
        <v>0.0126983430666278</v>
      </c>
      <c r="AJ16" s="0" t="n">
        <v>0.00211641686822944</v>
      </c>
      <c r="AK16" s="0" t="n">
        <v>0.0129981486927721</v>
      </c>
      <c r="AL16" s="0" t="n">
        <v>0.00211890947929859</v>
      </c>
      <c r="AM16" s="0" t="n">
        <v>0.0131818310758693</v>
      </c>
      <c r="AN16" s="0" t="n">
        <v>0.0021185589576109</v>
      </c>
      <c r="AO16" s="0" t="n">
        <v>0.0132206282124446</v>
      </c>
      <c r="AP16" s="0" t="n">
        <v>0.00209578189274035</v>
      </c>
      <c r="AQ16" s="0" t="n">
        <v>0.0135428716648944</v>
      </c>
      <c r="AR16" s="0" t="n">
        <v>0.00202552746818498</v>
      </c>
      <c r="AS16" s="0" t="n">
        <v>0.0134208437087828</v>
      </c>
      <c r="AT16" s="0" t="n">
        <v>0.00206622436797282</v>
      </c>
      <c r="AU16" s="0" t="n">
        <v>0.0134593664527932</v>
      </c>
      <c r="AV16" s="0" t="n">
        <v>0.00206260019558993</v>
      </c>
      <c r="AW16" s="0" t="n">
        <v>0.0133983326938871</v>
      </c>
      <c r="AX16" s="0" t="n">
        <v>0.0021029533021232</v>
      </c>
      <c r="AY16" s="0" t="n">
        <v>0.0137429740193621</v>
      </c>
      <c r="AZ16" s="0" t="n">
        <v>0.00206419837935938</v>
      </c>
      <c r="BA16" s="0" t="n">
        <v>0.0133068241861872</v>
      </c>
      <c r="BB16" s="0" t="n">
        <v>0.00201295684961953</v>
      </c>
    </row>
    <row r="17" customFormat="false" ht="12.75" hidden="false" customHeight="false" outlineLevel="0" collapsed="false">
      <c r="E17" s="0" t="n">
        <v>0.0113874410188577</v>
      </c>
      <c r="F17" s="0" t="n">
        <v>0.00178321316729006</v>
      </c>
      <c r="G17" s="0" t="n">
        <v>0.0118854780898562</v>
      </c>
      <c r="H17" s="0" t="n">
        <v>0.00186081626615107</v>
      </c>
      <c r="I17" s="0" t="n">
        <v>0.0123837604090158</v>
      </c>
      <c r="J17" s="0" t="n">
        <v>0.0019384253765229</v>
      </c>
      <c r="K17" s="0" t="n">
        <v>0.0128822880971041</v>
      </c>
      <c r="L17" s="0" t="n">
        <v>0.00201604049887159</v>
      </c>
      <c r="M17" s="0" t="n">
        <v>0.013381061274948</v>
      </c>
      <c r="N17" s="0" t="n">
        <v>0.00209366163366249</v>
      </c>
      <c r="O17" s="0" t="n">
        <v>0.0138800800634338</v>
      </c>
      <c r="P17" s="0" t="n">
        <v>0.00217128878136185</v>
      </c>
      <c r="Q17" s="0" t="n">
        <v>0.0126548209200683</v>
      </c>
      <c r="R17" s="0" t="n">
        <v>0.00198273338805666</v>
      </c>
      <c r="S17" s="0" t="n">
        <v>0.0127543909682049</v>
      </c>
      <c r="T17" s="0" t="n">
        <v>0.00199478951911524</v>
      </c>
      <c r="U17" s="0" t="n">
        <v>0.0126548209200683</v>
      </c>
      <c r="V17" s="0" t="n">
        <v>0.00198616783274485</v>
      </c>
      <c r="Y17" s="0" t="n">
        <v>0.0131737215744535</v>
      </c>
      <c r="Z17" s="0" t="n">
        <v>0.00209672317797424</v>
      </c>
      <c r="AA17" s="0" t="n">
        <v>0.0119957344325352</v>
      </c>
      <c r="AB17" s="0" t="n">
        <v>0.00203377765714925</v>
      </c>
      <c r="AC17" s="0" t="n">
        <v>0.0122956567100119</v>
      </c>
      <c r="AD17" s="0" t="n">
        <v>0.00206012897965803</v>
      </c>
      <c r="AE17" s="0" t="n">
        <v>0.0128203395587527</v>
      </c>
      <c r="AF17" s="0" t="n">
        <v>0.00204771330174815</v>
      </c>
      <c r="AG17" s="0" t="n">
        <v>0.0128957513883333</v>
      </c>
      <c r="AH17" s="0" t="n">
        <v>0.00206307573659648</v>
      </c>
      <c r="AI17" s="0" t="n">
        <v>0.0124435594509911</v>
      </c>
      <c r="AJ17" s="0" t="n">
        <v>0.00211001998936463</v>
      </c>
      <c r="AK17" s="0" t="n">
        <v>0.0127433825920922</v>
      </c>
      <c r="AL17" s="0" t="n">
        <v>0.00211061467178471</v>
      </c>
      <c r="AM17" s="0" t="n">
        <v>0.0129695223423719</v>
      </c>
      <c r="AN17" s="0" t="n">
        <v>0.00211189334115143</v>
      </c>
      <c r="AO17" s="0" t="n">
        <v>0.0129941648065876</v>
      </c>
      <c r="AP17" s="0" t="n">
        <v>0.00208919266919273</v>
      </c>
      <c r="AQ17" s="0" t="n">
        <v>0.0133447322288362</v>
      </c>
      <c r="AR17" s="0" t="n">
        <v>0.00201839920550944</v>
      </c>
      <c r="AS17" s="0" t="n">
        <v>0.0131943608863505</v>
      </c>
      <c r="AT17" s="0" t="n">
        <v>0.00206084286261622</v>
      </c>
      <c r="AU17" s="0" t="n">
        <v>0.013218753682056</v>
      </c>
      <c r="AV17" s="0" t="n">
        <v>0.00205500656056026</v>
      </c>
      <c r="AW17" s="0" t="n">
        <v>0.0131435500128414</v>
      </c>
      <c r="AX17" s="0" t="n">
        <v>0.00209668450348867</v>
      </c>
      <c r="AY17" s="0" t="n">
        <v>0.0135448253581664</v>
      </c>
      <c r="AZ17" s="0" t="n">
        <v>0.00205735928437024</v>
      </c>
      <c r="BA17" s="0" t="n">
        <v>0.0133200723704296</v>
      </c>
      <c r="BB17" s="0" t="n">
        <v>0.00200806181712302</v>
      </c>
    </row>
    <row r="18" customFormat="false" ht="12.75" hidden="false" customHeight="false" outlineLevel="0" collapsed="false">
      <c r="E18" s="0" t="n">
        <v>0.0113928677991614</v>
      </c>
      <c r="F18" s="0" t="n">
        <v>0.00178321316729006</v>
      </c>
      <c r="G18" s="0" t="n">
        <v>0.0118911436062848</v>
      </c>
      <c r="H18" s="0" t="n">
        <v>0.00186081626615107</v>
      </c>
      <c r="I18" s="0" t="n">
        <v>0.0123896648954298</v>
      </c>
      <c r="J18" s="0" t="n">
        <v>0.0019384253765229</v>
      </c>
      <c r="K18" s="0" t="n">
        <v>0.0128884317875367</v>
      </c>
      <c r="L18" s="0" t="n">
        <v>0.00201604049887159</v>
      </c>
      <c r="M18" s="0" t="n">
        <v>0.0133874444036049</v>
      </c>
      <c r="N18" s="0" t="n">
        <v>0.00209366163366249</v>
      </c>
      <c r="O18" s="0" t="n">
        <v>0.0138867028646932</v>
      </c>
      <c r="P18" s="0" t="n">
        <v>0.00217128878136185</v>
      </c>
      <c r="Q18" s="0" t="n">
        <v>0.0127543909682049</v>
      </c>
      <c r="R18" s="0" t="n">
        <v>0.00199825086961769</v>
      </c>
      <c r="S18" s="0" t="n">
        <v>0.0128539708066415</v>
      </c>
      <c r="T18" s="0" t="n">
        <v>0.00201028033434524</v>
      </c>
      <c r="U18" s="0" t="n">
        <v>0.0127543909682049</v>
      </c>
      <c r="V18" s="0" t="n">
        <v>0.00200171222012014</v>
      </c>
      <c r="Y18" s="0" t="n">
        <v>0.0126994350399565</v>
      </c>
      <c r="Z18" s="0" t="n">
        <v>0.00209550230267838</v>
      </c>
      <c r="AA18" s="0" t="n">
        <v>0.011843476403861</v>
      </c>
      <c r="AB18" s="0" t="n">
        <v>0.00202804956270243</v>
      </c>
      <c r="AC18" s="0" t="n">
        <v>0.0121434078905261</v>
      </c>
      <c r="AD18" s="0" t="n">
        <v>0.00205415805055853</v>
      </c>
      <c r="AE18" s="0" t="n">
        <v>0.0126553980304572</v>
      </c>
      <c r="AF18" s="0" t="n">
        <v>0.00204116888581431</v>
      </c>
      <c r="AG18" s="0" t="n">
        <v>0.0127434913507555</v>
      </c>
      <c r="AH18" s="0" t="n">
        <v>0.00205695895812649</v>
      </c>
      <c r="AI18" s="0" t="n">
        <v>0.0122151774077126</v>
      </c>
      <c r="AJ18" s="0" t="n">
        <v>0.00210257167285367</v>
      </c>
      <c r="AK18" s="0" t="n">
        <v>0.0125150215061278</v>
      </c>
      <c r="AL18" s="0" t="n">
        <v>0.00210104274932011</v>
      </c>
      <c r="AM18" s="0" t="n">
        <v>0.0127792170705809</v>
      </c>
      <c r="AN18" s="0" t="n">
        <v>0.00210417875210922</v>
      </c>
      <c r="AO18" s="0" t="n">
        <v>0.0127911716111532</v>
      </c>
      <c r="AP18" s="0" t="n">
        <v>0.00208160703857006</v>
      </c>
      <c r="AQ18" s="0" t="n">
        <v>0.0131671323795944</v>
      </c>
      <c r="AR18" s="0" t="n">
        <v>0.00201025105190187</v>
      </c>
      <c r="AS18" s="0" t="n">
        <v>0.0129913444578711</v>
      </c>
      <c r="AT18" s="0" t="n">
        <v>0.0020544717587717</v>
      </c>
      <c r="AU18" s="0" t="n">
        <v>0.0130030789135014</v>
      </c>
      <c r="AV18" s="0" t="n">
        <v>0.00204626442994826</v>
      </c>
      <c r="AW18" s="0" t="n">
        <v>0.0129151690878568</v>
      </c>
      <c r="AX18" s="0" t="n">
        <v>0.00208940972478398</v>
      </c>
      <c r="AY18" s="0" t="n">
        <v>0.0133672144711307</v>
      </c>
      <c r="AZ18" s="0" t="n">
        <v>0.00204946214774361</v>
      </c>
      <c r="BA18" s="0" t="n">
        <v>0.0133592066175869</v>
      </c>
      <c r="BB18" s="0" t="n">
        <v>0.00200346460440595</v>
      </c>
    </row>
    <row r="19" customFormat="false" ht="12.75" hidden="false" customHeight="false" outlineLevel="0" collapsed="false">
      <c r="E19" s="0" t="n">
        <v>0.0113980747567322</v>
      </c>
      <c r="F19" s="0" t="n">
        <v>0.00178340083600663</v>
      </c>
      <c r="G19" s="0" t="n">
        <v>0.0118965796294899</v>
      </c>
      <c r="H19" s="0" t="n">
        <v>0.00186101210956658</v>
      </c>
      <c r="I19" s="0" t="n">
        <v>0.0123953302086569</v>
      </c>
      <c r="J19" s="0" t="n">
        <v>0.00193862939590436</v>
      </c>
      <c r="K19" s="0" t="n">
        <v>0.0128943266153389</v>
      </c>
      <c r="L19" s="0" t="n">
        <v>0.00201625269548617</v>
      </c>
      <c r="M19" s="0" t="n">
        <v>0.0133935689707008</v>
      </c>
      <c r="N19" s="0" t="n">
        <v>0.0020938820087775</v>
      </c>
      <c r="O19" s="0" t="n">
        <v>0.0138930573959673</v>
      </c>
      <c r="P19" s="0" t="n">
        <v>0.00217151733624477</v>
      </c>
      <c r="Q19" s="0" t="n">
        <v>0.0128539708066415</v>
      </c>
      <c r="R19" s="0" t="n">
        <v>0.00201376859149449</v>
      </c>
      <c r="S19" s="0" t="n">
        <v>0.0129535604363407</v>
      </c>
      <c r="T19" s="0" t="n">
        <v>0.00202577138906222</v>
      </c>
      <c r="U19" s="0" t="n">
        <v>0.0128539708066415</v>
      </c>
      <c r="V19" s="0" t="n">
        <v>0.00201725684864374</v>
      </c>
      <c r="Y19" s="0" t="n">
        <v>0.0122251533254994</v>
      </c>
      <c r="Z19" s="0" t="n">
        <v>0.00209304005303873</v>
      </c>
      <c r="AA19" s="0" t="n">
        <v>0.0117117824052078</v>
      </c>
      <c r="AB19" s="0" t="n">
        <v>0.00202156141293583</v>
      </c>
      <c r="AC19" s="0" t="n">
        <v>0.0120117244345956</v>
      </c>
      <c r="AD19" s="0" t="n">
        <v>0.00204746388227156</v>
      </c>
      <c r="AE19" s="0" t="n">
        <v>0.0125127348775334</v>
      </c>
      <c r="AF19" s="0" t="n">
        <v>0.00203378423662197</v>
      </c>
      <c r="AG19" s="0" t="n">
        <v>0.0126117950522745</v>
      </c>
      <c r="AH19" s="0" t="n">
        <v>0.00205000603240165</v>
      </c>
      <c r="AI19" s="0" t="n">
        <v>0.0120176421334839</v>
      </c>
      <c r="AJ19" s="0" t="n">
        <v>0.0020942168917051</v>
      </c>
      <c r="AK19" s="0" t="n">
        <v>0.0123175102236604</v>
      </c>
      <c r="AL19" s="0" t="n">
        <v>0.00209038001848769</v>
      </c>
      <c r="AM19" s="0" t="n">
        <v>0.0126146193361428</v>
      </c>
      <c r="AN19" s="0" t="n">
        <v>0.00209556534618475</v>
      </c>
      <c r="AO19" s="0" t="n">
        <v>0.0126155996577891</v>
      </c>
      <c r="AP19" s="0" t="n">
        <v>0.0020731726465439</v>
      </c>
      <c r="AQ19" s="0" t="n">
        <v>0.0130135288962177</v>
      </c>
      <c r="AR19" s="0" t="n">
        <v>0.00200124160190385</v>
      </c>
      <c r="AS19" s="0" t="n">
        <v>0.0128157459071974</v>
      </c>
      <c r="AT19" s="0" t="n">
        <v>0.00204723506272857</v>
      </c>
      <c r="AU19" s="0" t="n">
        <v>0.0128165400111731</v>
      </c>
      <c r="AV19" s="0" t="n">
        <v>0.00203654395938226</v>
      </c>
      <c r="AW19" s="0" t="n">
        <v>0.0127176350938585</v>
      </c>
      <c r="AX19" s="0" t="n">
        <v>0.00208127056130169</v>
      </c>
      <c r="AY19" s="0" t="n">
        <v>0.0132135983521417</v>
      </c>
      <c r="AZ19" s="0" t="n">
        <v>0.00204066067826106</v>
      </c>
      <c r="BA19" s="0" t="n">
        <v>0.0134225165732715</v>
      </c>
      <c r="BB19" s="0" t="n">
        <v>0.00199936613172394</v>
      </c>
    </row>
    <row r="20" customFormat="false" ht="12.75" hidden="false" customHeight="false" outlineLevel="0" collapsed="false">
      <c r="E20" s="0" t="n">
        <v>0.0114026400548346</v>
      </c>
      <c r="F20" s="0" t="n">
        <v>0.00178376096963648</v>
      </c>
      <c r="G20" s="0" t="n">
        <v>0.0119013457652007</v>
      </c>
      <c r="H20" s="0" t="n">
        <v>0.0018613879303288</v>
      </c>
      <c r="I20" s="0" t="n">
        <v>0.0124002973787123</v>
      </c>
      <c r="J20" s="0" t="n">
        <v>0.00193902090623035</v>
      </c>
      <c r="K20" s="0" t="n">
        <v>0.01289949501662</v>
      </c>
      <c r="L20" s="0" t="n">
        <v>0.0020166598978076</v>
      </c>
      <c r="M20" s="0" t="n">
        <v>0.0133989388002339</v>
      </c>
      <c r="N20" s="0" t="n">
        <v>0.00209430490552634</v>
      </c>
      <c r="O20" s="0" t="n">
        <v>0.013898628850924</v>
      </c>
      <c r="P20" s="0" t="n">
        <v>0.00217195592985325</v>
      </c>
      <c r="Q20" s="0" t="n">
        <v>0.0129535604363407</v>
      </c>
      <c r="R20" s="0" t="n">
        <v>0.00202928655369083</v>
      </c>
      <c r="S20" s="0" t="n">
        <v>0.0130531598582651</v>
      </c>
      <c r="T20" s="0" t="n">
        <v>0.0020412626832697</v>
      </c>
      <c r="U20" s="0" t="n">
        <v>0.0129535604363407</v>
      </c>
      <c r="V20" s="0" t="n">
        <v>0.00203280171831945</v>
      </c>
      <c r="Y20" s="0" t="n">
        <v>0.011754922835443</v>
      </c>
      <c r="Z20" s="0" t="n">
        <v>0.00208935743610106</v>
      </c>
      <c r="AA20" s="0" t="n">
        <v>0.0116032157104599</v>
      </c>
      <c r="AB20" s="0" t="n">
        <v>0.00201443949230449</v>
      </c>
      <c r="AC20" s="0" t="n">
        <v>0.0119031694109022</v>
      </c>
      <c r="AD20" s="0" t="n">
        <v>0.00204017676916833</v>
      </c>
      <c r="AE20" s="0" t="n">
        <v>0.012395126875976</v>
      </c>
      <c r="AF20" s="0" t="n">
        <v>0.00202570308796775</v>
      </c>
      <c r="AG20" s="0" t="n">
        <v>0.0125032258115378</v>
      </c>
      <c r="AH20" s="0" t="n">
        <v>0.00204235229021238</v>
      </c>
      <c r="AI20" s="0" t="n">
        <v>0.011854798427725</v>
      </c>
      <c r="AJ20" s="0" t="n">
        <v>0.00208511826223056</v>
      </c>
      <c r="AK20" s="0" t="n">
        <v>0.0121546930771373</v>
      </c>
      <c r="AL20" s="0" t="n">
        <v>0.0020788340172144</v>
      </c>
      <c r="AM20" s="0" t="n">
        <v>0.0124789328467313</v>
      </c>
      <c r="AN20" s="0" t="n">
        <v>0.00208622077352675</v>
      </c>
      <c r="AO20" s="0" t="n">
        <v>0.0124708662548575</v>
      </c>
      <c r="AP20" s="0" t="n">
        <v>0.00206405365896105</v>
      </c>
      <c r="AQ20" s="0" t="n">
        <v>0.0128869114957886</v>
      </c>
      <c r="AR20" s="0" t="n">
        <v>0.00199154621421151</v>
      </c>
      <c r="AS20" s="0" t="n">
        <v>0.0126709830603778</v>
      </c>
      <c r="AT20" s="0" t="n">
        <v>0.00203927362854368</v>
      </c>
      <c r="AU20" s="0" t="n">
        <v>0.0126627677426199</v>
      </c>
      <c r="AV20" s="0" t="n">
        <v>0.00202603434676495</v>
      </c>
      <c r="AW20" s="0" t="n">
        <v>0.0125547928053483</v>
      </c>
      <c r="AX20" s="0" t="n">
        <v>0.00207242543260081</v>
      </c>
      <c r="AY20" s="0" t="n">
        <v>0.0130869669642197</v>
      </c>
      <c r="AZ20" s="0" t="n">
        <v>0.00203112618651454</v>
      </c>
      <c r="BA20" s="0" t="n">
        <v>0.0135072352886251</v>
      </c>
      <c r="BB20" s="0" t="n">
        <v>0.00199594552199984</v>
      </c>
    </row>
    <row r="21" customFormat="false" ht="12.75" hidden="false" customHeight="false" outlineLevel="0" collapsed="false">
      <c r="E21" s="0" t="n">
        <v>0.0114061938401672</v>
      </c>
      <c r="F21" s="0" t="n">
        <v>0.0017842643922947</v>
      </c>
      <c r="G21" s="0" t="n">
        <v>0.0119050558894473</v>
      </c>
      <c r="H21" s="0" t="n">
        <v>0.00186191328167466</v>
      </c>
      <c r="I21" s="0" t="n">
        <v>0.012404163995019</v>
      </c>
      <c r="J21" s="0" t="n">
        <v>0.00193956818966265</v>
      </c>
      <c r="K21" s="0" t="n">
        <v>0.0129035182782459</v>
      </c>
      <c r="L21" s="0" t="n">
        <v>0.00201722911672553</v>
      </c>
      <c r="M21" s="0" t="n">
        <v>0.013403118860551</v>
      </c>
      <c r="N21" s="0" t="n">
        <v>0.00209489606332947</v>
      </c>
      <c r="O21" s="0" t="n">
        <v>0.0139029658634175</v>
      </c>
      <c r="P21" s="0" t="n">
        <v>0.00217256902994156</v>
      </c>
      <c r="Q21" s="0" t="n">
        <v>0.0130531598582651</v>
      </c>
      <c r="R21" s="0" t="n">
        <v>0.00204480475621027</v>
      </c>
      <c r="S21" s="0" t="n">
        <v>0.0131527690733779</v>
      </c>
      <c r="T21" s="0" t="n">
        <v>0.00205675421697168</v>
      </c>
      <c r="U21" s="0" t="n">
        <v>0.0130531598582651</v>
      </c>
      <c r="V21" s="0" t="n">
        <v>0.00204834682915084</v>
      </c>
      <c r="Y21" s="0" t="n">
        <v>0.0112927554105297</v>
      </c>
      <c r="Z21" s="0" t="n">
        <v>0.00208448587065461</v>
      </c>
      <c r="AA21" s="0" t="n">
        <v>0.0115198894468375</v>
      </c>
      <c r="AB21" s="0" t="n">
        <v>0.00200682242089244</v>
      </c>
      <c r="AC21" s="0" t="n">
        <v>0.0118198557195026</v>
      </c>
      <c r="AD21" s="0" t="n">
        <v>0.00203243854661642</v>
      </c>
      <c r="AE21" s="0" t="n">
        <v>0.0123048631317582</v>
      </c>
      <c r="AF21" s="0" t="n">
        <v>0.00201708273021804</v>
      </c>
      <c r="AG21" s="0" t="n">
        <v>0.0124198968053208</v>
      </c>
      <c r="AH21" s="0" t="n">
        <v>0.00203414670294437</v>
      </c>
      <c r="AI21" s="0" t="n">
        <v>0.0117298158579364</v>
      </c>
      <c r="AJ21" s="0" t="n">
        <v>0.00207545287890323</v>
      </c>
      <c r="AK21" s="0" t="n">
        <v>0.0120297391171139</v>
      </c>
      <c r="AL21" s="0" t="n">
        <v>0.00206662947528167</v>
      </c>
      <c r="AM21" s="0" t="n">
        <v>0.0123747985855215</v>
      </c>
      <c r="AN21" s="0" t="n">
        <v>0.0020763269156127</v>
      </c>
      <c r="AO21" s="0" t="n">
        <v>0.0123597884734146</v>
      </c>
      <c r="AP21" s="0" t="n">
        <v>0.00205442756654213</v>
      </c>
      <c r="AQ21" s="0" t="n">
        <v>0.0127897446419813</v>
      </c>
      <c r="AR21" s="0" t="n">
        <v>0.00198135359851792</v>
      </c>
      <c r="AS21" s="0" t="n">
        <v>0.0125598735615602</v>
      </c>
      <c r="AT21" s="0" t="n">
        <v>0.00203074241647744</v>
      </c>
      <c r="AU21" s="0" t="n">
        <v>0.0125447551101359</v>
      </c>
      <c r="AV21" s="0" t="n">
        <v>0.00201494014975143</v>
      </c>
      <c r="AW21" s="0" t="n">
        <v>0.0124298117622416</v>
      </c>
      <c r="AX21" s="0" t="n">
        <v>0.00206304649905032</v>
      </c>
      <c r="AY21" s="0" t="n">
        <v>0.0129897850432896</v>
      </c>
      <c r="AZ21" s="0" t="n">
        <v>0.00202104425054058</v>
      </c>
      <c r="BA21" s="0" t="n">
        <v>0.0136096601492612</v>
      </c>
      <c r="BB21" s="0" t="n">
        <v>0.00199335227229249</v>
      </c>
    </row>
    <row r="22" customFormat="false" ht="12.75" hidden="false" customHeight="false" outlineLevel="0" collapsed="false">
      <c r="E22" s="0" t="n">
        <v>0.0114084482061776</v>
      </c>
      <c r="F22" s="0" t="n">
        <v>0.00178487031967149</v>
      </c>
      <c r="G22" s="0" t="n">
        <v>0.0119074094300282</v>
      </c>
      <c r="H22" s="0" t="n">
        <v>0.00186254560276252</v>
      </c>
      <c r="I22" s="0" t="n">
        <v>0.0124066168073194</v>
      </c>
      <c r="J22" s="0" t="n">
        <v>0.0019402269085524</v>
      </c>
      <c r="K22" s="0" t="n">
        <v>0.0129060704594868</v>
      </c>
      <c r="L22" s="0" t="n">
        <v>0.00201791423750849</v>
      </c>
      <c r="M22" s="0" t="n">
        <v>0.013405770508025</v>
      </c>
      <c r="N22" s="0" t="n">
        <v>0.00209560759009743</v>
      </c>
      <c r="O22" s="0" t="n">
        <v>0.0139057170744888</v>
      </c>
      <c r="P22" s="0" t="n">
        <v>0.00217330696678678</v>
      </c>
      <c r="Q22" s="0" t="n">
        <v>0.0131527690733779</v>
      </c>
      <c r="R22" s="0" t="n">
        <v>0.0020603231990568</v>
      </c>
      <c r="S22" s="0" t="n">
        <v>0.0132523880826418</v>
      </c>
      <c r="T22" s="0" t="n">
        <v>0.00207224599017146</v>
      </c>
      <c r="U22" s="0" t="n">
        <v>0.0131527690733779</v>
      </c>
      <c r="V22" s="0" t="n">
        <v>0.00206389218114192</v>
      </c>
      <c r="Y22" s="0" t="n">
        <v>0.0108425941002733</v>
      </c>
      <c r="Z22" s="0" t="n">
        <v>0.00207846691917813</v>
      </c>
      <c r="AA22" s="0" t="n">
        <v>0.01146342546528</v>
      </c>
      <c r="AB22" s="0" t="n">
        <v>0.00199885845633042</v>
      </c>
      <c r="AC22" s="0" t="n">
        <v>0.0117634049666321</v>
      </c>
      <c r="AD22" s="0" t="n">
        <v>0.00202439983031571</v>
      </c>
      <c r="AE22" s="0" t="n">
        <v>0.0122437005259878</v>
      </c>
      <c r="AF22" s="0" t="n">
        <v>0.00200809094883092</v>
      </c>
      <c r="AG22" s="0" t="n">
        <v>0.0123634299379442</v>
      </c>
      <c r="AH22" s="0" t="n">
        <v>0.00202554898302008</v>
      </c>
      <c r="AI22" s="0" t="n">
        <v>0.0116451270676736</v>
      </c>
      <c r="AJ22" s="0" t="n">
        <v>0.00206540886741538</v>
      </c>
      <c r="AK22" s="0" t="n">
        <v>0.011945080430289</v>
      </c>
      <c r="AL22" s="0" t="n">
        <v>0.00205400394021574</v>
      </c>
      <c r="AM22" s="0" t="n">
        <v>0.012304243407457</v>
      </c>
      <c r="AN22" s="0" t="n">
        <v>0.0020660763451328</v>
      </c>
      <c r="AO22" s="0" t="n">
        <v>0.0122845283161271</v>
      </c>
      <c r="AP22" s="0" t="n">
        <v>0.00204448173022654</v>
      </c>
      <c r="AQ22" s="0" t="n">
        <v>0.0127239195770795</v>
      </c>
      <c r="AR22" s="0" t="n">
        <v>0.00197086214249365</v>
      </c>
      <c r="AS22" s="0" t="n">
        <v>0.0124845800307542</v>
      </c>
      <c r="AT22" s="0" t="n">
        <v>0.00202180747686862</v>
      </c>
      <c r="AU22" s="0" t="n">
        <v>0.012464799095375</v>
      </c>
      <c r="AV22" s="0" t="n">
        <v>0.00200347730426709</v>
      </c>
      <c r="AW22" s="0" t="n">
        <v>0.0123451245783786</v>
      </c>
      <c r="AX22" s="0" t="n">
        <v>0.0020533163109234</v>
      </c>
      <c r="AY22" s="0" t="n">
        <v>0.0129239441248995</v>
      </c>
      <c r="AZ22" s="0" t="n">
        <v>0.00201061110375488</v>
      </c>
      <c r="BA22" s="0" t="n">
        <v>0.013725314697281</v>
      </c>
      <c r="BB22" s="0" t="n">
        <v>0.00199169972005791</v>
      </c>
    </row>
    <row r="23" customFormat="false" ht="12.75" hidden="false" customHeight="false" outlineLevel="0" collapsed="false">
      <c r="E23" s="0" t="n">
        <v>0.0114092205175389</v>
      </c>
      <c r="F23" s="0" t="n">
        <v>0.00178552966313439</v>
      </c>
      <c r="G23" s="0" t="n">
        <v>0.0119082157170824</v>
      </c>
      <c r="H23" s="0" t="n">
        <v>0.00186323366669838</v>
      </c>
      <c r="I23" s="0" t="n">
        <v>0.0124074571033485</v>
      </c>
      <c r="J23" s="0" t="n">
        <v>0.00194094369741271</v>
      </c>
      <c r="K23" s="0" t="n">
        <v>0.0129069447977971</v>
      </c>
      <c r="L23" s="0" t="n">
        <v>0.00201865975574522</v>
      </c>
      <c r="M23" s="0" t="n">
        <v>0.0134066789219475</v>
      </c>
      <c r="N23" s="0" t="n">
        <v>0.0020963818421631</v>
      </c>
      <c r="O23" s="0" t="n">
        <v>0.013906659597379</v>
      </c>
      <c r="P23" s="0" t="n">
        <v>0.00217410995713441</v>
      </c>
      <c r="Q23" s="0" t="n">
        <v>0.0132523880826418</v>
      </c>
      <c r="R23" s="0" t="n">
        <v>0.00207584188223375</v>
      </c>
      <c r="S23" s="0" t="n">
        <v>0.0133520168870198</v>
      </c>
      <c r="T23" s="0" t="n">
        <v>0.00208773800287301</v>
      </c>
      <c r="U23" s="0" t="n">
        <v>0.0132523880826418</v>
      </c>
      <c r="V23" s="0" t="n">
        <v>0.00207943777429605</v>
      </c>
      <c r="Y23" s="0" t="n">
        <v>0.0104082795222505</v>
      </c>
      <c r="Z23" s="0" t="n">
        <v>0.00207135193324338</v>
      </c>
      <c r="AA23" s="0" t="n">
        <v>0.0114349227729615</v>
      </c>
      <c r="AB23" s="0" t="n">
        <v>0.00199070260812975</v>
      </c>
      <c r="AC23" s="0" t="n">
        <v>0.0117349159019835</v>
      </c>
      <c r="AD23" s="0" t="n">
        <v>0.00201621708473508</v>
      </c>
      <c r="AE23" s="0" t="n">
        <v>0.0122128295192146</v>
      </c>
      <c r="AF23" s="0" t="n">
        <v>0.00199890275860308</v>
      </c>
      <c r="AG23" s="0" t="n">
        <v>0.0123349242727512</v>
      </c>
      <c r="AH23" s="0" t="n">
        <v>0.00201672647527809</v>
      </c>
      <c r="AI23" s="0" t="n">
        <v>0.0116023804279068</v>
      </c>
      <c r="AJ23" s="0" t="n">
        <v>0.00205518172302571</v>
      </c>
      <c r="AK23" s="0" t="n">
        <v>0.0119023648017039</v>
      </c>
      <c r="AL23" s="0" t="n">
        <v>0.00204120315369534</v>
      </c>
      <c r="AM23" s="0" t="n">
        <v>0.0122686405888236</v>
      </c>
      <c r="AN23" s="0" t="n">
        <v>0.0020556685777816</v>
      </c>
      <c r="AO23" s="0" t="n">
        <v>0.0122465506363494</v>
      </c>
      <c r="AP23" s="0" t="n">
        <v>0.00203440973440495</v>
      </c>
      <c r="AQ23" s="0" t="n">
        <v>0.0126907175110966</v>
      </c>
      <c r="AR23" s="0" t="n">
        <v>0.00196027605039634</v>
      </c>
      <c r="AS23" s="0" t="n">
        <v>0.0124465679708915</v>
      </c>
      <c r="AT23" s="0" t="n">
        <v>0.00201264271815336</v>
      </c>
      <c r="AU23" s="0" t="n">
        <v>0.0124244559512159</v>
      </c>
      <c r="AV23" s="0" t="n">
        <v>0.00199186892156051</v>
      </c>
      <c r="AW23" s="0" t="n">
        <v>0.0123023795934631</v>
      </c>
      <c r="AX23" s="0" t="n">
        <v>0.00204342425526403</v>
      </c>
      <c r="AY23" s="0" t="n">
        <v>0.012890725727633</v>
      </c>
      <c r="AZ23" s="0" t="n">
        <v>0.00200002981549209</v>
      </c>
      <c r="BA23" s="0" t="n">
        <v>0.013849144273964</v>
      </c>
      <c r="BB23" s="0" t="n">
        <v>0.00199106008975857</v>
      </c>
    </row>
    <row r="24" customFormat="false" ht="12.75" hidden="false" customHeight="false" outlineLevel="0" collapsed="false">
      <c r="E24" s="0" t="s">
        <v>138</v>
      </c>
      <c r="F24" s="0" t="s">
        <v>138</v>
      </c>
      <c r="G24" s="0" t="s">
        <v>138</v>
      </c>
      <c r="H24" s="0" t="s">
        <v>138</v>
      </c>
      <c r="I24" s="0" t="s">
        <v>138</v>
      </c>
      <c r="J24" s="0" t="s">
        <v>138</v>
      </c>
      <c r="K24" s="0" t="s">
        <v>138</v>
      </c>
      <c r="L24" s="0" t="s">
        <v>138</v>
      </c>
      <c r="M24" s="0" t="s">
        <v>138</v>
      </c>
      <c r="N24" s="0" t="s">
        <v>138</v>
      </c>
      <c r="O24" s="0" t="s">
        <v>138</v>
      </c>
      <c r="P24" s="0" t="s">
        <v>138</v>
      </c>
      <c r="Q24" s="0" t="n">
        <v>0.0133520168870198</v>
      </c>
      <c r="R24" s="0" t="n">
        <v>0.00209136080574512</v>
      </c>
      <c r="S24" s="0" t="n">
        <v>0.0134516554874751</v>
      </c>
      <c r="T24" s="0" t="n">
        <v>0.0021032302550801</v>
      </c>
      <c r="U24" s="0" t="n">
        <v>0.0133520168870198</v>
      </c>
      <c r="V24" s="0" t="n">
        <v>0.00209498360861724</v>
      </c>
      <c r="Y24" s="0" t="n">
        <v>0.009993517095306</v>
      </c>
      <c r="Z24" s="0" t="n">
        <v>0.00206320161540168</v>
      </c>
      <c r="AA24" s="0" t="n">
        <v>0.0114349361423666</v>
      </c>
      <c r="AB24" s="0" t="n">
        <v>0.00198251362059853</v>
      </c>
      <c r="AC24" s="0" t="n">
        <v>0.0117349430327943</v>
      </c>
      <c r="AD24" s="0" t="n">
        <v>0.00200804957770954</v>
      </c>
      <c r="AE24" s="0" t="n">
        <v>0.0122128509804703</v>
      </c>
      <c r="AF24" s="0" t="n">
        <v>0.00198969699720591</v>
      </c>
      <c r="AG24" s="0" t="n">
        <v>0.0123349346400901</v>
      </c>
      <c r="AH24" s="0" t="n">
        <v>0.00200785089979612</v>
      </c>
      <c r="AI24" s="0" t="n">
        <v>0.0116024079533556</v>
      </c>
      <c r="AJ24" s="0" t="n">
        <v>0.00204497050546658</v>
      </c>
      <c r="AK24" s="0" t="n">
        <v>0.0119024236424807</v>
      </c>
      <c r="AL24" s="0" t="n">
        <v>0.00202847626846941</v>
      </c>
      <c r="AM24" s="0" t="n">
        <v>0.0122686830979882</v>
      </c>
      <c r="AN24" s="0" t="n">
        <v>0.00204530618891194</v>
      </c>
      <c r="AO24" s="0" t="n">
        <v>0.0122465946264195</v>
      </c>
      <c r="AP24" s="0" t="n">
        <v>0.0020244076190193</v>
      </c>
      <c r="AQ24" s="0" t="n">
        <v>0.0126907846844803</v>
      </c>
      <c r="AR24" s="0" t="n">
        <v>0.00194980136846716</v>
      </c>
      <c r="AS24" s="0" t="n">
        <v>0.0124465772434795</v>
      </c>
      <c r="AT24" s="0" t="n">
        <v>0.00200342652193529</v>
      </c>
      <c r="AU24" s="0" t="n">
        <v>0.01242451091107</v>
      </c>
      <c r="AV24" s="0" t="n">
        <v>0.00198034094559672</v>
      </c>
      <c r="AW24" s="0" t="n">
        <v>0.0123024087900046</v>
      </c>
      <c r="AX24" s="0" t="n">
        <v>0.00203356286968356</v>
      </c>
      <c r="AY24" s="0" t="n">
        <v>0.0128907764098074</v>
      </c>
      <c r="AZ24" s="0" t="n">
        <v>0.00198950633849221</v>
      </c>
      <c r="BA24" s="0" t="n">
        <v>0.0139757369326088</v>
      </c>
      <c r="BB24" s="0" t="n">
        <v>0.00199146133630784</v>
      </c>
    </row>
    <row r="25" customFormat="false" ht="12.75" hidden="false" customHeight="false" outlineLevel="0" collapsed="false">
      <c r="Q25" s="0" t="n">
        <v>0.0134516554874751</v>
      </c>
      <c r="R25" s="0" t="n">
        <v>0.00210687996959469</v>
      </c>
      <c r="S25" s="0" t="n">
        <v>0.0135513038849706</v>
      </c>
      <c r="T25" s="0" t="n">
        <v>0.00211872274679625</v>
      </c>
      <c r="U25" s="0" t="n">
        <v>0.0134516554874751</v>
      </c>
      <c r="V25" s="0" t="n">
        <v>0.00211052968410928</v>
      </c>
      <c r="Y25" s="0" t="n">
        <v>0.00960184542622533</v>
      </c>
      <c r="Z25" s="0" t="n">
        <v>0.00205408550129114</v>
      </c>
      <c r="AA25" s="0" t="n">
        <v>0.0114634653132752</v>
      </c>
      <c r="AB25" s="0" t="n">
        <v>0.00197445088306421</v>
      </c>
      <c r="AC25" s="0" t="n">
        <v>0.0117634858309942</v>
      </c>
      <c r="AD25" s="0" t="n">
        <v>0.00200005628047292</v>
      </c>
      <c r="AE25" s="0" t="n">
        <v>0.0122437644920358</v>
      </c>
      <c r="AF25" s="0" t="n">
        <v>0.0019806528443136</v>
      </c>
      <c r="AG25" s="0" t="n">
        <v>0.0123634608381726</v>
      </c>
      <c r="AH25" s="0" t="n">
        <v>0.00199909500955512</v>
      </c>
      <c r="AI25" s="0" t="n">
        <v>0.0116452091082685</v>
      </c>
      <c r="AJ25" s="0" t="n">
        <v>0.00203497396447267</v>
      </c>
      <c r="AK25" s="0" t="n">
        <v>0.0119452558073504</v>
      </c>
      <c r="AL25" s="0" t="n">
        <v>0.00201607099888225</v>
      </c>
      <c r="AM25" s="0" t="n">
        <v>0.0123043701075584</v>
      </c>
      <c r="AN25" s="0" t="n">
        <v>0.0020351908706361</v>
      </c>
      <c r="AO25" s="0" t="n">
        <v>0.0122846594301207</v>
      </c>
      <c r="AP25" s="0" t="n">
        <v>0.00201467006386834</v>
      </c>
      <c r="AQ25" s="0" t="n">
        <v>0.0127241197897769</v>
      </c>
      <c r="AR25" s="0" t="n">
        <v>0.00193964197447511</v>
      </c>
      <c r="AS25" s="0" t="n">
        <v>0.0124846076680376</v>
      </c>
      <c r="AT25" s="0" t="n">
        <v>0.00199433827099053</v>
      </c>
      <c r="AU25" s="0" t="n">
        <v>0.0124649629052063</v>
      </c>
      <c r="AV25" s="0" t="n">
        <v>0.00196911775531497</v>
      </c>
      <c r="AW25" s="0" t="n">
        <v>0.0123452115997257</v>
      </c>
      <c r="AX25" s="0" t="n">
        <v>0.00202392409483515</v>
      </c>
      <c r="AY25" s="0" t="n">
        <v>0.0129240951849519</v>
      </c>
      <c r="AZ25" s="0" t="n">
        <v>0.00197924550026477</v>
      </c>
      <c r="BA25" s="0" t="n">
        <v>0.0140995599665738</v>
      </c>
      <c r="BB25" s="0" t="n">
        <v>0.00199288592330612</v>
      </c>
    </row>
    <row r="26" customFormat="false" ht="12.75" hidden="false" customHeight="false" outlineLevel="0" collapsed="false">
      <c r="Q26" s="0" t="n">
        <v>0.0135513038849706</v>
      </c>
      <c r="R26" s="0" t="n">
        <v>0.002122399373786</v>
      </c>
      <c r="S26" s="0" t="n">
        <v>0.0136509620804701</v>
      </c>
      <c r="T26" s="0" t="n">
        <v>0.00213421547802523</v>
      </c>
      <c r="U26" s="0" t="n">
        <v>0.0135513038849706</v>
      </c>
      <c r="V26" s="0" t="n">
        <v>0.00212607600077575</v>
      </c>
      <c r="Y26" s="0" t="n">
        <v>0.00923660611958958</v>
      </c>
      <c r="Z26" s="0" t="n">
        <v>0.0020440813663831</v>
      </c>
      <c r="AA26" s="0" t="n">
        <v>0.0115199549978268</v>
      </c>
      <c r="AB26" s="0" t="n">
        <v>0.00196667132754168</v>
      </c>
      <c r="AC26" s="0" t="n">
        <v>0.0118199887434831</v>
      </c>
      <c r="AD26" s="0" t="n">
        <v>0.0019923927734637</v>
      </c>
      <c r="AE26" s="0" t="n">
        <v>0.0123049683575722</v>
      </c>
      <c r="AF26" s="0" t="n">
        <v>0.00197194633407463</v>
      </c>
      <c r="AG26" s="0" t="n">
        <v>0.012419947637001</v>
      </c>
      <c r="AH26" s="0" t="n">
        <v>0.00199062922799896</v>
      </c>
      <c r="AI26" s="0" t="n">
        <v>0.0117299508168506</v>
      </c>
      <c r="AJ26" s="0" t="n">
        <v>0.00202538667134354</v>
      </c>
      <c r="AK26" s="0" t="n">
        <v>0.012030027616945</v>
      </c>
      <c r="AL26" s="0" t="n">
        <v>0.00200422879939561</v>
      </c>
      <c r="AM26" s="0" t="n">
        <v>0.0123750070104862</v>
      </c>
      <c r="AN26" s="0" t="n">
        <v>0.00202551950611833</v>
      </c>
      <c r="AO26" s="0" t="n">
        <v>0.0123600041593469</v>
      </c>
      <c r="AP26" s="0" t="n">
        <v>0.00200538659938677</v>
      </c>
      <c r="AQ26" s="0" t="n">
        <v>0.01279007399708</v>
      </c>
      <c r="AR26" s="0" t="n">
        <v>0.00192999560946809</v>
      </c>
      <c r="AS26" s="0" t="n">
        <v>0.012559919025611</v>
      </c>
      <c r="AT26" s="0" t="n">
        <v>0.00198555485778599</v>
      </c>
      <c r="AU26" s="0" t="n">
        <v>0.0125450245815724</v>
      </c>
      <c r="AV26" s="0" t="n">
        <v>0.00195841779734792</v>
      </c>
      <c r="AW26" s="0" t="n">
        <v>0.0124299549146227</v>
      </c>
      <c r="AX26" s="0" t="n">
        <v>0.00201469553850729</v>
      </c>
      <c r="AY26" s="0" t="n">
        <v>0.0129900335410078</v>
      </c>
      <c r="AZ26" s="0" t="n">
        <v>0.00196944701635433</v>
      </c>
      <c r="BA26" s="0" t="n">
        <v>0.0142152017151058</v>
      </c>
      <c r="BB26" s="0" t="n">
        <v>0.00199527158946566</v>
      </c>
    </row>
    <row r="27" customFormat="false" ht="12.75" hidden="false" customHeight="false" outlineLevel="0" collapsed="false">
      <c r="Q27" s="0" t="n">
        <v>0.0136509620804701</v>
      </c>
      <c r="R27" s="0" t="n">
        <v>0.00213791901832283</v>
      </c>
      <c r="S27" s="0" t="n">
        <v>0.0137506300749366</v>
      </c>
      <c r="T27" s="0" t="n">
        <v>0.00214970844877078</v>
      </c>
      <c r="U27" s="0" t="n">
        <v>0.0136509620804701</v>
      </c>
      <c r="V27" s="0" t="n">
        <v>0.00214162255862044</v>
      </c>
      <c r="Y27" s="0" t="n">
        <v>0.0089009152683832</v>
      </c>
      <c r="Z27" s="0" t="n">
        <v>0.00203327456242924</v>
      </c>
      <c r="AA27" s="0" t="n">
        <v>0.0116033056885679</v>
      </c>
      <c r="AB27" s="0" t="n">
        <v>0.00195932637423005</v>
      </c>
      <c r="AC27" s="0" t="n">
        <v>0.0119033520053406</v>
      </c>
      <c r="AD27" s="0" t="n">
        <v>0.00198520821812871</v>
      </c>
      <c r="AE27" s="0" t="n">
        <v>0.0123952713134552</v>
      </c>
      <c r="AF27" s="0" t="n">
        <v>0.00196374692880729</v>
      </c>
      <c r="AG27" s="0" t="n">
        <v>0.0125032955852888</v>
      </c>
      <c r="AH27" s="0" t="n">
        <v>0.00198261833193594</v>
      </c>
      <c r="AI27" s="0" t="n">
        <v>0.0118549836781366</v>
      </c>
      <c r="AJ27" s="0" t="n">
        <v>0.00201639523183456</v>
      </c>
      <c r="AK27" s="0" t="n">
        <v>0.012155089084417</v>
      </c>
      <c r="AL27" s="0" t="n">
        <v>0.00199318016495217</v>
      </c>
      <c r="AM27" s="0" t="n">
        <v>0.0124792189398045</v>
      </c>
      <c r="AN27" s="0" t="n">
        <v>0.00201648033746795</v>
      </c>
      <c r="AO27" s="0" t="n">
        <v>0.0124711623146472</v>
      </c>
      <c r="AP27" s="0" t="n">
        <v>0.00199673791765095</v>
      </c>
      <c r="AQ27" s="0" t="n">
        <v>0.0128873635827663</v>
      </c>
      <c r="AR27" s="0" t="n">
        <v>0.00192105002896838</v>
      </c>
      <c r="AS27" s="0" t="n">
        <v>0.0126710454662897</v>
      </c>
      <c r="AT27" s="0" t="n">
        <v>0.0019772472414687</v>
      </c>
      <c r="AU27" s="0" t="n">
        <v>0.0126631376307066</v>
      </c>
      <c r="AV27" s="0" t="n">
        <v>0.00194844933420637</v>
      </c>
      <c r="AW27" s="0" t="n">
        <v>0.0125549893024651</v>
      </c>
      <c r="AX27" s="0" t="n">
        <v>0.00200605682405157</v>
      </c>
      <c r="AY27" s="0" t="n">
        <v>0.0130873080628783</v>
      </c>
      <c r="AZ27" s="0" t="n">
        <v>0.0019603016031046</v>
      </c>
      <c r="BA27" s="0" t="n">
        <v>0.0143176080788832</v>
      </c>
      <c r="BB27" s="0" t="n">
        <v>0.00199851406972758</v>
      </c>
    </row>
    <row r="28" customFormat="false" ht="12.75" hidden="false" customHeight="false" outlineLevel="0" collapsed="false">
      <c r="Q28" s="0" t="n">
        <v>0.0137506300749366</v>
      </c>
      <c r="R28" s="0" t="n">
        <v>0.00215343890320896</v>
      </c>
      <c r="S28" s="0" t="n">
        <v>0.0138503078693339</v>
      </c>
      <c r="T28" s="0" t="n">
        <v>0.00216520165903666</v>
      </c>
      <c r="U28" s="0" t="n">
        <v>0.0137506300749366</v>
      </c>
      <c r="V28" s="0" t="n">
        <v>0.00215716935764714</v>
      </c>
      <c r="Y28" s="0" t="n">
        <v>0.00859763686858743</v>
      </c>
      <c r="Z28" s="0" t="n">
        <v>0.00202175728927051</v>
      </c>
      <c r="AA28" s="0" t="n">
        <v>0.011711895059113</v>
      </c>
      <c r="AB28" s="0" t="n">
        <v>0.00195255898429079</v>
      </c>
      <c r="AC28" s="0" t="n">
        <v>0.0120119530454989</v>
      </c>
      <c r="AD28" s="0" t="n">
        <v>0.00197864245366523</v>
      </c>
      <c r="AE28" s="0" t="n">
        <v>0.0125129157153666</v>
      </c>
      <c r="AF28" s="0" t="n">
        <v>0.00195621422060843</v>
      </c>
      <c r="AG28" s="0" t="n">
        <v>0.0126118824100296</v>
      </c>
      <c r="AH28" s="0" t="n">
        <v>0.00197521824434567</v>
      </c>
      <c r="AI28" s="0" t="n">
        <v>0.0120178740697045</v>
      </c>
      <c r="AJ28" s="0" t="n">
        <v>0.00200817465408817</v>
      </c>
      <c r="AK28" s="0" t="n">
        <v>0.0123180060305574</v>
      </c>
      <c r="AL28" s="0" t="n">
        <v>0.00198314014465376</v>
      </c>
      <c r="AM28" s="0" t="n">
        <v>0.0126149775288483</v>
      </c>
      <c r="AN28" s="0" t="n">
        <v>0.00200824930182085</v>
      </c>
      <c r="AO28" s="0" t="n">
        <v>0.0126159703289692</v>
      </c>
      <c r="AP28" s="0" t="n">
        <v>0.00198889235541312</v>
      </c>
      <c r="AQ28" s="0" t="n">
        <v>0.0130140949157156</v>
      </c>
      <c r="AR28" s="0" t="n">
        <v>0.00191297934852497</v>
      </c>
      <c r="AS28" s="0" t="n">
        <v>0.0128158240403105</v>
      </c>
      <c r="AT28" s="0" t="n">
        <v>0.00196957712034052</v>
      </c>
      <c r="AU28" s="0" t="n">
        <v>0.0128170031164591</v>
      </c>
      <c r="AV28" s="0" t="n">
        <v>0.00193940639068642</v>
      </c>
      <c r="AW28" s="0" t="n">
        <v>0.0127178811111182</v>
      </c>
      <c r="AX28" s="0" t="n">
        <v>0.00199817609421849</v>
      </c>
      <c r="AY28" s="0" t="n">
        <v>0.0132140254126433</v>
      </c>
      <c r="AZ28" s="0" t="n">
        <v>0.00195198726558174</v>
      </c>
      <c r="BA28" s="0" t="n">
        <v>0.0144023034084088</v>
      </c>
      <c r="BB28" s="0" t="n">
        <v>0.00200247165214531</v>
      </c>
    </row>
    <row r="29" customFormat="false" ht="12.75" hidden="false" customHeight="false" outlineLevel="0" collapsed="false">
      <c r="Q29" s="0" t="n">
        <v>0.0138503078693339</v>
      </c>
      <c r="R29" s="0" t="n">
        <v>0.00216895902844816</v>
      </c>
      <c r="S29" s="0" t="n">
        <v>0.0139499954646254</v>
      </c>
      <c r="T29" s="0" t="n">
        <v>0.00218069510882619</v>
      </c>
      <c r="U29" s="0" t="n">
        <v>0.0138503078693339</v>
      </c>
      <c r="V29" s="0" t="n">
        <v>0.00217271639785965</v>
      </c>
      <c r="Y29" s="0" t="n">
        <v>0.00832935838457637</v>
      </c>
      <c r="Z29" s="0" t="n">
        <v>0.00200962780822063</v>
      </c>
      <c r="AA29" s="0" t="n">
        <v>0.0118436095408832</v>
      </c>
      <c r="AB29" s="0" t="n">
        <v>0.00194650087727126</v>
      </c>
      <c r="AC29" s="0" t="n">
        <v>0.0121436780682431</v>
      </c>
      <c r="AD29" s="0" t="n">
        <v>0.00197282327521008</v>
      </c>
      <c r="AE29" s="0" t="n">
        <v>0.0126556117488417</v>
      </c>
      <c r="AF29" s="0" t="n">
        <v>0.0019494948250748</v>
      </c>
      <c r="AG29" s="0" t="n">
        <v>0.0127435945921954</v>
      </c>
      <c r="AH29" s="0" t="n">
        <v>0.00196857299951562</v>
      </c>
      <c r="AI29" s="0" t="n">
        <v>0.0122154515153673</v>
      </c>
      <c r="AJ29" s="0" t="n">
        <v>0.00200088494229942</v>
      </c>
      <c r="AK29" s="0" t="n">
        <v>0.012515607462325</v>
      </c>
      <c r="AL29" s="0" t="n">
        <v>0.00197430415607511</v>
      </c>
      <c r="AM29" s="0" t="n">
        <v>0.0127796403911051</v>
      </c>
      <c r="AN29" s="0" t="n">
        <v>0.00200098660692322</v>
      </c>
      <c r="AO29" s="0" t="n">
        <v>0.0127916096790307</v>
      </c>
      <c r="AP29" s="0" t="n">
        <v>0.00198200261761807</v>
      </c>
      <c r="AQ29" s="0" t="n">
        <v>0.0131678013146869</v>
      </c>
      <c r="AR29" s="0" t="n">
        <v>0.00190594065475242</v>
      </c>
      <c r="AS29" s="0" t="n">
        <v>0.0129914367974132</v>
      </c>
      <c r="AT29" s="0" t="n">
        <v>0.00196269378458456</v>
      </c>
      <c r="AU29" s="0" t="n">
        <v>0.0130036262221691</v>
      </c>
      <c r="AV29" s="0" t="n">
        <v>0.00193146497739747</v>
      </c>
      <c r="AW29" s="0" t="n">
        <v>0.0129154598368132</v>
      </c>
      <c r="AX29" s="0" t="n">
        <v>0.00199120673845003</v>
      </c>
      <c r="AY29" s="0" t="n">
        <v>0.0133677191812285</v>
      </c>
      <c r="AZ29" s="0" t="n">
        <v>0.0019446658329082</v>
      </c>
      <c r="BA29" s="0" t="n">
        <v>0.0144655861113691</v>
      </c>
      <c r="BB29" s="0" t="n">
        <v>0.00200697137137659</v>
      </c>
    </row>
    <row r="30" customFormat="false" ht="12.75" hidden="false" customHeight="false" outlineLevel="0" collapsed="false">
      <c r="Q30" s="0" t="n">
        <v>0.0139499954646254</v>
      </c>
      <c r="R30" s="0" t="n">
        <v>0.00218447939404376</v>
      </c>
      <c r="S30" s="0" t="n">
        <v>0.0140496928617746</v>
      </c>
      <c r="T30" s="0" t="n">
        <v>0.00219618879814357</v>
      </c>
      <c r="U30" s="0" t="n">
        <v>0.0139499954646254</v>
      </c>
      <c r="V30" s="0" t="n">
        <v>0.00218826367926133</v>
      </c>
      <c r="Y30" s="0" t="n">
        <v>0.00809836867378328</v>
      </c>
      <c r="Z30" s="0" t="n">
        <v>0.00199698960373519</v>
      </c>
      <c r="AA30" s="0" t="n">
        <v>0.0119958854613137</v>
      </c>
      <c r="AB30" s="0" t="n">
        <v>0.00194126996733362</v>
      </c>
      <c r="AC30" s="0" t="n">
        <v>0.0122959631958407</v>
      </c>
      <c r="AD30" s="0" t="n">
        <v>0.0019678639464527</v>
      </c>
      <c r="AE30" s="0" t="n">
        <v>0.0128205819979032</v>
      </c>
      <c r="AF30" s="0" t="n">
        <v>0.00194371952759728</v>
      </c>
      <c r="AG30" s="0" t="n">
        <v>0.0128958685039808</v>
      </c>
      <c r="AH30" s="0" t="n">
        <v>0.00196281193957755</v>
      </c>
      <c r="AI30" s="0" t="n">
        <v>0.0124438703948863</v>
      </c>
      <c r="AJ30" s="0" t="n">
        <v>0.00199466798241637</v>
      </c>
      <c r="AK30" s="0" t="n">
        <v>0.0127440472926185</v>
      </c>
      <c r="AL30" s="0" t="n">
        <v>0.00196684418168313</v>
      </c>
      <c r="AM30" s="0" t="n">
        <v>0.0129700025512623</v>
      </c>
      <c r="AN30" s="0" t="n">
        <v>0.00199483361287006</v>
      </c>
      <c r="AO30" s="0" t="n">
        <v>0.0129946617446697</v>
      </c>
      <c r="AP30" s="0" t="n">
        <v>0.00197620280517499</v>
      </c>
      <c r="AQ30" s="0" t="n">
        <v>0.0133454910594625</v>
      </c>
      <c r="AR30" s="0" t="n">
        <v>0.00190007094781863</v>
      </c>
      <c r="AS30" s="0" t="n">
        <v>0.0131944656350373</v>
      </c>
      <c r="AT30" s="0" t="n">
        <v>0.00195673121050165</v>
      </c>
      <c r="AU30" s="0" t="n">
        <v>0.0132193745413647</v>
      </c>
      <c r="AV30" s="0" t="n">
        <v>0.00192477966491599</v>
      </c>
      <c r="AW30" s="0" t="n">
        <v>0.0131438798343969</v>
      </c>
      <c r="AX30" s="0" t="n">
        <v>0.00198528440732872</v>
      </c>
      <c r="AY30" s="0" t="n">
        <v>0.0135453978942524</v>
      </c>
      <c r="AZ30" s="0" t="n">
        <v>0.00193847980844297</v>
      </c>
      <c r="BA30" s="0" t="n">
        <v>0.0145046904299804</v>
      </c>
      <c r="BB30" s="0" t="n">
        <v>0.00201181656809897</v>
      </c>
    </row>
    <row r="31" customFormat="false" ht="12.75" hidden="false" customHeight="false" outlineLevel="0" collapsed="false">
      <c r="Q31" s="0" t="n">
        <v>0.0140496928617746</v>
      </c>
      <c r="R31" s="0" t="n">
        <v>0.00219999999999998</v>
      </c>
      <c r="S31" s="0" t="n">
        <v>0.0140742188725327</v>
      </c>
      <c r="T31" s="0" t="n">
        <v>0.0022</v>
      </c>
      <c r="U31" s="0" t="n">
        <v>0.0140252537974305</v>
      </c>
      <c r="V31" s="0" t="n">
        <v>0.0022</v>
      </c>
      <c r="Y31" s="0" t="n">
        <v>0.00790663845897596</v>
      </c>
      <c r="Z31" s="0" t="n">
        <v>0.00198395050051875</v>
      </c>
      <c r="AA31" s="0" t="n">
        <v>0.0121657589428247</v>
      </c>
      <c r="AB31" s="0" t="n">
        <v>0.00193696806818972</v>
      </c>
      <c r="AC31" s="0" t="n">
        <v>0.0124658443715045</v>
      </c>
      <c r="AD31" s="0" t="n">
        <v>0.00196386099508618</v>
      </c>
      <c r="AE31" s="0" t="n">
        <v>0.0130046155043041</v>
      </c>
      <c r="AF31" s="0" t="n">
        <v>0.00193900073777195</v>
      </c>
      <c r="AG31" s="0" t="n">
        <v>0.0130657403069019</v>
      </c>
      <c r="AH31" s="0" t="n">
        <v>0.00195804719701004</v>
      </c>
      <c r="AI31" s="0" t="n">
        <v>0.0126986847945944</v>
      </c>
      <c r="AJ31" s="0" t="n">
        <v>0.00198964478049145</v>
      </c>
      <c r="AK31" s="0" t="n">
        <v>0.012998879199988</v>
      </c>
      <c r="AL31" s="0" t="n">
        <v>0.00196090542139377</v>
      </c>
      <c r="AM31" s="0" t="n">
        <v>0.013182358826406</v>
      </c>
      <c r="AN31" s="0" t="n">
        <v>0.00198991008069168</v>
      </c>
      <c r="AO31" s="0" t="n">
        <v>0.0132211743483967</v>
      </c>
      <c r="AP31" s="0" t="n">
        <v>0.00197160580483592</v>
      </c>
      <c r="AQ31" s="0" t="n">
        <v>0.0135437056212795</v>
      </c>
      <c r="AR31" s="0" t="n">
        <v>0.00189548447489236</v>
      </c>
      <c r="AS31" s="0" t="n">
        <v>0.0134209588278004</v>
      </c>
      <c r="AT31" s="0" t="n">
        <v>0.00195180545281397</v>
      </c>
      <c r="AU31" s="0" t="n">
        <v>0.0134600487784228</v>
      </c>
      <c r="AV31" s="0" t="n">
        <v>0.00191948057524498</v>
      </c>
      <c r="AW31" s="0" t="n">
        <v>0.0133986951684403</v>
      </c>
      <c r="AX31" s="0" t="n">
        <v>0.00198052437229328</v>
      </c>
      <c r="AY31" s="0" t="n">
        <v>0.0137436032376726</v>
      </c>
      <c r="AZ31" s="0" t="n">
        <v>0.00193354959611577</v>
      </c>
      <c r="BA31" s="0" t="n">
        <v>0.0145179073178763</v>
      </c>
      <c r="BB31" s="0" t="n">
        <v>0.00201679548396585</v>
      </c>
    </row>
    <row r="32" customFormat="false" ht="12.75" hidden="false" customHeight="false" outlineLevel="0" collapsed="false">
      <c r="Q32" s="0" t="n">
        <v>0.0140496928617747</v>
      </c>
      <c r="R32" s="0" t="n">
        <v>0.0022</v>
      </c>
      <c r="S32" s="0" t="s">
        <v>139</v>
      </c>
      <c r="T32" s="0" t="s">
        <v>139</v>
      </c>
      <c r="U32" s="0" t="s">
        <v>139</v>
      </c>
      <c r="V32" s="0" t="s">
        <v>139</v>
      </c>
      <c r="Y32" s="0" t="n">
        <v>0.00775580351474498</v>
      </c>
      <c r="Z32" s="0" t="n">
        <v>0.00197062174360249</v>
      </c>
      <c r="AA32" s="0" t="n">
        <v>0.0123499235913268</v>
      </c>
      <c r="AB32" s="0" t="n">
        <v>0.00193367891141306</v>
      </c>
      <c r="AC32" s="0" t="n">
        <v>0.0126500150513874</v>
      </c>
      <c r="AD32" s="0" t="n">
        <v>0.00196089233400559</v>
      </c>
      <c r="AE32" s="0" t="n">
        <v>0.0132041302651773</v>
      </c>
      <c r="AF32" s="0" t="n">
        <v>0.00193543030147522</v>
      </c>
      <c r="AG32" s="0" t="n">
        <v>0.0132499036395411</v>
      </c>
      <c r="AH32" s="0" t="n">
        <v>0.00195437151210737</v>
      </c>
      <c r="AI32" s="0" t="n">
        <v>0.0129749350420481</v>
      </c>
      <c r="AJ32" s="0" t="n">
        <v>0.00198591310743632</v>
      </c>
      <c r="AK32" s="0" t="n">
        <v>0.0132751431712233</v>
      </c>
      <c r="AL32" s="0" t="n">
        <v>0.0019566034664208</v>
      </c>
      <c r="AM32" s="0" t="n">
        <v>0.0134125759431925</v>
      </c>
      <c r="AN32" s="0" t="n">
        <v>0.0019863118413415</v>
      </c>
      <c r="AO32" s="0" t="n">
        <v>0.0134667386800345</v>
      </c>
      <c r="AP32" s="0" t="n">
        <v>0.00196830109198344</v>
      </c>
      <c r="AQ32" s="0" t="n">
        <v>0.013758586979158</v>
      </c>
      <c r="AR32" s="0" t="n">
        <v>0.00189227050645209</v>
      </c>
      <c r="AS32" s="0" t="n">
        <v>0.0136665079433376</v>
      </c>
      <c r="AT32" s="0" t="n">
        <v>0.00194801238579194</v>
      </c>
      <c r="AU32" s="0" t="n">
        <v>0.0137209644830819</v>
      </c>
      <c r="AV32" s="0" t="n">
        <v>0.00191567084913727</v>
      </c>
      <c r="AW32" s="0" t="n">
        <v>0.0136749461483143</v>
      </c>
      <c r="AX32" s="0" t="n">
        <v>0.0019770192820112</v>
      </c>
      <c r="AY32" s="0" t="n">
        <v>0.0139584773699346</v>
      </c>
      <c r="AZ32" s="0" t="n">
        <v>0.00192997115690151</v>
      </c>
    </row>
    <row r="33" customFormat="false" ht="12.75" hidden="false" customHeight="false" outlineLevel="0" collapsed="false">
      <c r="Q33" s="0" t="s">
        <v>137</v>
      </c>
      <c r="R33" s="0" t="s">
        <v>137</v>
      </c>
      <c r="Y33" s="0" t="n">
        <v>0.00764715071165161</v>
      </c>
      <c r="Z33" s="0" t="n">
        <v>0.00195711704924083</v>
      </c>
      <c r="AA33" s="0" t="n">
        <v>0.0125447948514211</v>
      </c>
      <c r="AB33" s="0" t="n">
        <v>0.00193146651669894</v>
      </c>
      <c r="AC33" s="0" t="n">
        <v>0.0128448905626964</v>
      </c>
      <c r="AD33" s="0" t="n">
        <v>0.00195901574482205</v>
      </c>
      <c r="AE33" s="0" t="n">
        <v>0.013415242952647</v>
      </c>
      <c r="AF33" s="0" t="n">
        <v>0.0019330777131883</v>
      </c>
      <c r="AG33" s="0" t="n">
        <v>0.0134447739721113</v>
      </c>
      <c r="AH33" s="0" t="n">
        <v>0.00195185642789512</v>
      </c>
      <c r="AI33" s="0" t="n">
        <v>0.0132672442404109</v>
      </c>
      <c r="AJ33" s="0" t="n">
        <v>0.00198354559602228</v>
      </c>
      <c r="AK33" s="0" t="n">
        <v>0.01356746204237</v>
      </c>
      <c r="AL33" s="0" t="n">
        <v>0.0019540220494244</v>
      </c>
      <c r="AM33" s="0" t="n">
        <v>0.0136561729873114</v>
      </c>
      <c r="AN33" s="0" t="n">
        <v>0.00198410893045554</v>
      </c>
      <c r="AO33" s="0" t="n">
        <v>0.0137265751091931</v>
      </c>
      <c r="AP33" s="0" t="n">
        <v>0.00196635298909417</v>
      </c>
      <c r="AQ33" s="0" t="n">
        <v>0.0139859527118906</v>
      </c>
      <c r="AR33" s="0" t="n">
        <v>0.00189049159873767</v>
      </c>
      <c r="AS33" s="0" t="n">
        <v>0.0139263336474228</v>
      </c>
      <c r="AT33" s="0" t="n">
        <v>0.00194542583717062</v>
      </c>
      <c r="AU33" s="0" t="n">
        <v>0.013997043227938</v>
      </c>
      <c r="AV33" s="0" t="n">
        <v>0.00191342463857806</v>
      </c>
      <c r="AW33" s="0" t="n">
        <v>0.0139672558629265</v>
      </c>
      <c r="AX33" s="0" t="n">
        <v>0.00197483735907786</v>
      </c>
      <c r="AY33" s="0" t="n">
        <v>0.0141858380104696</v>
      </c>
      <c r="AZ33" s="0" t="n">
        <v>0.00192781414104909</v>
      </c>
    </row>
    <row r="34" customFormat="false" ht="12.75" hidden="false" customHeight="false" outlineLevel="0" collapsed="false">
      <c r="Y34" s="0" t="n">
        <v>0.00758160703710196</v>
      </c>
      <c r="Z34" s="0" t="n">
        <v>0.00194355163472445</v>
      </c>
      <c r="AA34" s="0" t="n">
        <v>0.0127465797756927</v>
      </c>
      <c r="AB34" s="0" t="n">
        <v>0.0019303739457939</v>
      </c>
      <c r="AC34" s="0" t="n">
        <v>0.0130466778752716</v>
      </c>
      <c r="AD34" s="0" t="n">
        <v>0.00195826775320944</v>
      </c>
      <c r="AE34" s="0" t="n">
        <v>0.0136338444983888</v>
      </c>
      <c r="AF34" s="0" t="n">
        <v>0.00193198876336617</v>
      </c>
      <c r="AG34" s="0" t="n">
        <v>0.0136465583752508</v>
      </c>
      <c r="AH34" s="0" t="n">
        <v>0.00195055089762663</v>
      </c>
      <c r="AI34" s="0" t="n">
        <v>0.0135699229236334</v>
      </c>
      <c r="AJ34" s="0" t="n">
        <v>0.001982588327166</v>
      </c>
      <c r="AK34" s="0" t="n">
        <v>0.0138701461591091</v>
      </c>
      <c r="AL34" s="0" t="n">
        <v>0.00195321141475006</v>
      </c>
      <c r="AM34" s="0" t="n">
        <v>0.0139084086193865</v>
      </c>
      <c r="AN34" s="0" t="n">
        <v>0.00198334422518841</v>
      </c>
      <c r="AO34" s="0" t="n">
        <v>0.0139956262153384</v>
      </c>
      <c r="AP34" s="0" t="n">
        <v>0.00196579941377492</v>
      </c>
      <c r="AQ34" s="0" t="n">
        <v>0.0142213774041144</v>
      </c>
      <c r="AR34" s="0" t="n">
        <v>0.0018901823761643</v>
      </c>
      <c r="AS34" s="0" t="n">
        <v>0.0141953787282735</v>
      </c>
      <c r="AT34" s="0" t="n">
        <v>0.00194409615117674</v>
      </c>
      <c r="AU34" s="0" t="n">
        <v>0.0142829114542574</v>
      </c>
      <c r="AV34" s="0" t="n">
        <v>0.00191278566350084</v>
      </c>
      <c r="AW34" s="0" t="n">
        <v>0.0142699348361793</v>
      </c>
      <c r="AX34" s="0" t="n">
        <v>0.00197402107214125</v>
      </c>
      <c r="AY34" s="0" t="n">
        <v>0.0144212598430286</v>
      </c>
      <c r="AZ34" s="0" t="n">
        <v>0.0019271205324185</v>
      </c>
    </row>
    <row r="35" customFormat="false" ht="12.75" hidden="false" customHeight="false" outlineLevel="0" collapsed="false">
      <c r="Y35" s="0" t="n">
        <v>0.00755973168661722</v>
      </c>
      <c r="Z35" s="0" t="n">
        <v>0.00193004123538698</v>
      </c>
      <c r="AA35" s="0" t="n">
        <v>0.0129513508501174</v>
      </c>
      <c r="AB35" s="0" t="n">
        <v>0.00193042246434785</v>
      </c>
      <c r="AC35" s="0" t="n">
        <v>0.0132514494286032</v>
      </c>
      <c r="AD35" s="0" t="n">
        <v>0.00195866291797367</v>
      </c>
      <c r="AE35" s="0" t="n">
        <v>0.0138556800719703</v>
      </c>
      <c r="AF35" s="0" t="n">
        <v>0.00193218464717844</v>
      </c>
      <c r="AG35" s="0" t="n">
        <v>0.0138513293450787</v>
      </c>
      <c r="AH35" s="0" t="n">
        <v>0.00195048033196356</v>
      </c>
      <c r="AI35" s="0" t="n">
        <v>0.0138770797954386</v>
      </c>
      <c r="AJ35" s="0" t="n">
        <v>0.0019830599330169</v>
      </c>
      <c r="AK35" s="0" t="n">
        <v>0.0141773041194062</v>
      </c>
      <c r="AL35" s="0" t="n">
        <v>0.00195418734047964</v>
      </c>
      <c r="AM35" s="0" t="n">
        <v>0.0141643733597533</v>
      </c>
      <c r="AN35" s="0" t="n">
        <v>0.00198403260965831</v>
      </c>
      <c r="AO35" s="0" t="n">
        <v>0.0142686552247303</v>
      </c>
      <c r="AP35" s="0" t="n">
        <v>0.00196665114073958</v>
      </c>
      <c r="AQ35" s="0" t="n">
        <v>0.014460278781987</v>
      </c>
      <c r="AR35" s="0" t="n">
        <v>0.00189134885739761</v>
      </c>
      <c r="AS35" s="0" t="n">
        <v>0.0144684065294251</v>
      </c>
      <c r="AT35" s="0" t="n">
        <v>0.00194404920863569</v>
      </c>
      <c r="AU35" s="0" t="n">
        <v>0.0145730050621852</v>
      </c>
      <c r="AV35" s="0" t="n">
        <v>0.00191376636082867</v>
      </c>
      <c r="AW35" s="0" t="n">
        <v>0.0145770917661507</v>
      </c>
      <c r="AX35" s="0" t="n">
        <v>0.00197458630929807</v>
      </c>
      <c r="AY35" s="0" t="n">
        <v>0.0146601606494291</v>
      </c>
      <c r="AZ35" s="0" t="n">
        <v>0.00192790383131276</v>
      </c>
    </row>
    <row r="36" customFormat="false" ht="12.75" hidden="false" customHeight="false" outlineLevel="0" collapsed="false">
      <c r="Y36" s="0" t="n">
        <v>0.00758171129297471</v>
      </c>
      <c r="Z36" s="0" t="n">
        <v>0.00191670111719192</v>
      </c>
      <c r="AA36" s="0" t="n">
        <v>0.0131551224386553</v>
      </c>
      <c r="AB36" s="0" t="n">
        <v>0.0019316111280023</v>
      </c>
      <c r="AC36" s="0" t="n">
        <v>0.0134552195773299</v>
      </c>
      <c r="AD36" s="0" t="n">
        <v>0.00196019354768209</v>
      </c>
      <c r="AE36" s="0" t="n">
        <v>0.0140764318962861</v>
      </c>
      <c r="AF36" s="0" t="n">
        <v>0.00193366155196953</v>
      </c>
      <c r="AG36" s="0" t="n">
        <v>0.014055101247591</v>
      </c>
      <c r="AH36" s="0" t="n">
        <v>0.00195164610438626</v>
      </c>
      <c r="AI36" s="0" t="n">
        <v>0.0141827363967026</v>
      </c>
      <c r="AJ36" s="0" t="n">
        <v>0.00198495123430353</v>
      </c>
      <c r="AK36" s="0" t="n">
        <v>0.0144829574429512</v>
      </c>
      <c r="AL36" s="0" t="n">
        <v>0.00195693083132892</v>
      </c>
      <c r="AM36" s="0" t="n">
        <v>0.0144190851458961</v>
      </c>
      <c r="AN36" s="0" t="n">
        <v>0.00198616068524455</v>
      </c>
      <c r="AO36" s="0" t="n">
        <v>0.0145403479382671</v>
      </c>
      <c r="AP36" s="0" t="n">
        <v>0.00196889159209163</v>
      </c>
      <c r="AQ36" s="0" t="n">
        <v>0.0146980069019343</v>
      </c>
      <c r="AR36" s="0" t="n">
        <v>0.00189396833820726</v>
      </c>
      <c r="AS36" s="0" t="n">
        <v>0.0147401028752927</v>
      </c>
      <c r="AT36" s="0" t="n">
        <v>0.00194528592323064</v>
      </c>
      <c r="AU36" s="0" t="n">
        <v>0.0148616777096196</v>
      </c>
      <c r="AV36" s="0" t="n">
        <v>0.00191634764240359</v>
      </c>
      <c r="AW36" s="0" t="n">
        <v>0.0148827481925845</v>
      </c>
      <c r="AX36" s="0" t="n">
        <v>0.00197652206885002</v>
      </c>
      <c r="AY36" s="0" t="n">
        <v>0.0148978904972202</v>
      </c>
      <c r="AZ36" s="0" t="n">
        <v>0.0019301487917099</v>
      </c>
    </row>
    <row r="37" customFormat="false" ht="12.75" hidden="false" customHeight="false" outlineLevel="0" collapsed="false">
      <c r="Y37" s="0" t="n">
        <v>0.00764735833392276</v>
      </c>
      <c r="Z37" s="0" t="n">
        <v>0.00190364509332413</v>
      </c>
      <c r="AA37" s="0" t="n">
        <v>0.0133539283591223</v>
      </c>
      <c r="AB37" s="0" t="n">
        <v>0.00193391680077131</v>
      </c>
      <c r="AC37" s="0" t="n">
        <v>0.0136540221672919</v>
      </c>
      <c r="AD37" s="0" t="n">
        <v>0.0019628298503685</v>
      </c>
      <c r="AE37" s="0" t="n">
        <v>0.0142918032881773</v>
      </c>
      <c r="AF37" s="0" t="n">
        <v>0.00193639073146763</v>
      </c>
      <c r="AG37" s="0" t="n">
        <v>0.0142539078944922</v>
      </c>
      <c r="AH37" s="0" t="n">
        <v>0.00195402552446058</v>
      </c>
      <c r="AI37" s="0" t="n">
        <v>0.0144809434693609</v>
      </c>
      <c r="AJ37" s="0" t="n">
        <v>0.00198822541899767</v>
      </c>
      <c r="AK37" s="0" t="n">
        <v>0.0147811569354768</v>
      </c>
      <c r="AL37" s="0" t="n">
        <v>0.00196138848836918</v>
      </c>
      <c r="AM37" s="0" t="n">
        <v>0.0146675863026281</v>
      </c>
      <c r="AN37" s="0" t="n">
        <v>0.0019896870313765</v>
      </c>
      <c r="AO37" s="0" t="n">
        <v>0.0148054161663255</v>
      </c>
      <c r="AP37" s="0" t="n">
        <v>0.00197247715999396</v>
      </c>
      <c r="AQ37" s="0" t="n">
        <v>0.0149299346565133</v>
      </c>
      <c r="AR37" s="0" t="n">
        <v>0.00189798983337891</v>
      </c>
      <c r="AS37" s="0" t="n">
        <v>0.015005179505554</v>
      </c>
      <c r="AT37" s="0" t="n">
        <v>0.00194778222371873</v>
      </c>
      <c r="AU37" s="0" t="n">
        <v>0.0151433107118385</v>
      </c>
      <c r="AV37" s="0" t="n">
        <v>0.00192047926651591</v>
      </c>
      <c r="AW37" s="0" t="n">
        <v>0.0151809548608193</v>
      </c>
      <c r="AX37" s="0" t="n">
        <v>0.00197979067343932</v>
      </c>
      <c r="AY37" s="0" t="n">
        <v>0.0151298222453283</v>
      </c>
      <c r="AZ37" s="0" t="n">
        <v>0.00193381171800939</v>
      </c>
    </row>
    <row r="38" customFormat="false" ht="12.75" hidden="false" customHeight="false" outlineLevel="0" collapsed="false">
      <c r="Y38" s="0" t="n">
        <v>0.00775611273205451</v>
      </c>
      <c r="Z38" s="0" t="n">
        <v>0.00189098455317581</v>
      </c>
      <c r="AA38" s="0" t="n">
        <v>0.0135438990804148</v>
      </c>
      <c r="AB38" s="0" t="n">
        <v>0.0019372946053571</v>
      </c>
      <c r="AC38" s="0" t="n">
        <v>0.0138439877322101</v>
      </c>
      <c r="AD38" s="0" t="n">
        <v>0.00196652051339986</v>
      </c>
      <c r="AE38" s="0" t="n">
        <v>0.0144976022884821</v>
      </c>
      <c r="AF38" s="0" t="n">
        <v>0.00194031906529821</v>
      </c>
      <c r="AG38" s="0" t="n">
        <v>0.0144438797405397</v>
      </c>
      <c r="AH38" s="0" t="n">
        <v>0.00195757227948132</v>
      </c>
      <c r="AI38" s="0" t="n">
        <v>0.0147658967519498</v>
      </c>
      <c r="AJ38" s="0" t="n">
        <v>0.00199281875881857</v>
      </c>
      <c r="AK38" s="0" t="n">
        <v>0.0150660984830578</v>
      </c>
      <c r="AL38" s="0" t="n">
        <v>0.00196747354837666</v>
      </c>
      <c r="AM38" s="0" t="n">
        <v>0.0149050400375992</v>
      </c>
      <c r="AN38" s="0" t="n">
        <v>0.00199454301173785</v>
      </c>
      <c r="AO38" s="0" t="n">
        <v>0.0150587006573571</v>
      </c>
      <c r="AP38" s="0" t="n">
        <v>0.00197733805544589</v>
      </c>
      <c r="AQ38" s="0" t="n">
        <v>0.015151547835795</v>
      </c>
      <c r="AR38" s="0" t="n">
        <v>0.00190333506908342</v>
      </c>
      <c r="AS38" s="0" t="n">
        <v>0.0152584770051212</v>
      </c>
      <c r="AT38" s="0" t="n">
        <v>0.00195148952245046</v>
      </c>
      <c r="AU38" s="0" t="n">
        <v>0.0154124224028066</v>
      </c>
      <c r="AV38" s="0" t="n">
        <v>0.00192608081580194</v>
      </c>
      <c r="AW38" s="0" t="n">
        <v>0.015465907517263</v>
      </c>
      <c r="AX38" s="0" t="n">
        <v>0.0019843285033956</v>
      </c>
      <c r="AY38" s="0" t="n">
        <v>0.015351441606095</v>
      </c>
      <c r="AZ38" s="0" t="n">
        <v>0.00193882131551731</v>
      </c>
    </row>
    <row r="39" customFormat="false" ht="12.75" hidden="false" customHeight="false" outlineLevel="0" collapsed="false">
      <c r="Y39" s="0" t="n">
        <v>0.00790704663319082</v>
      </c>
      <c r="Z39" s="0" t="n">
        <v>0.00187882751201153</v>
      </c>
      <c r="AA39" s="0" t="n">
        <v>0.0137213370385314</v>
      </c>
      <c r="AB39" s="0" t="n">
        <v>0.0019416787966356</v>
      </c>
      <c r="AC39" s="0" t="n">
        <v>0.014021418808446</v>
      </c>
      <c r="AD39" s="0" t="n">
        <v>0.00197119370221832</v>
      </c>
      <c r="AE39" s="0" t="n">
        <v>0.0146898232537525</v>
      </c>
      <c r="AF39" s="0" t="n">
        <v>0.00194537009291168</v>
      </c>
      <c r="AG39" s="0" t="n">
        <v>0.01462131919984</v>
      </c>
      <c r="AH39" s="0" t="n">
        <v>0.00196221733589637</v>
      </c>
      <c r="AI39" s="0" t="n">
        <v>0.0150320499529533</v>
      </c>
      <c r="AJ39" s="0" t="n">
        <v>0.00199864184963148</v>
      </c>
      <c r="AK39" s="0" t="n">
        <v>0.0153322360225869</v>
      </c>
      <c r="AL39" s="0" t="n">
        <v>0.00197506757257995</v>
      </c>
      <c r="AM39" s="0" t="n">
        <v>0.0151268245839579</v>
      </c>
      <c r="AN39" s="0" t="n">
        <v>0.00200063411019447</v>
      </c>
      <c r="AO39" s="0" t="n">
        <v>0.0152952715168508</v>
      </c>
      <c r="AP39" s="0" t="n">
        <v>0.00198337966664662</v>
      </c>
      <c r="AQ39" s="0" t="n">
        <v>0.0153585329913259</v>
      </c>
      <c r="AR39" s="0" t="n">
        <v>0.00190990000638792</v>
      </c>
      <c r="AS39" s="0" t="n">
        <v>0.0154950652262868</v>
      </c>
      <c r="AT39" s="0" t="n">
        <v>0.00195633566107301</v>
      </c>
      <c r="AU39" s="0" t="n">
        <v>0.0156637748295691</v>
      </c>
      <c r="AV39" s="0" t="n">
        <v>0.00193304326247649</v>
      </c>
      <c r="AW39" s="0" t="n">
        <v>0.0157320598825866</v>
      </c>
      <c r="AX39" s="0" t="n">
        <v>0.00199004723502049</v>
      </c>
      <c r="AY39" s="0" t="n">
        <v>0.0155584350107512</v>
      </c>
      <c r="AZ39" s="0" t="n">
        <v>0.00194508007811652</v>
      </c>
    </row>
    <row r="40" customFormat="false" ht="12.75" hidden="false" customHeight="false" outlineLevel="0" collapsed="false">
      <c r="Y40" s="0" t="n">
        <v>0.00809887232250499</v>
      </c>
      <c r="Z40" s="0" t="n">
        <v>0.00186727768942007</v>
      </c>
      <c r="AA40" s="0" t="n">
        <v>0.01388278860545</v>
      </c>
      <c r="AB40" s="0" t="n">
        <v>0.00194698404131051</v>
      </c>
      <c r="AC40" s="0" t="n">
        <v>0.0141828619019256</v>
      </c>
      <c r="AD40" s="0" t="n">
        <v>0.00197675845851921</v>
      </c>
      <c r="AE40" s="0" t="n">
        <v>0.0148647248215474</v>
      </c>
      <c r="AF40" s="0" t="n">
        <v>0.00195144550180098</v>
      </c>
      <c r="AG40" s="0" t="n">
        <v>0.0147827726151522</v>
      </c>
      <c r="AH40" s="0" t="n">
        <v>0.0019678702829663</v>
      </c>
      <c r="AI40" s="0" t="n">
        <v>0.0152742227030587</v>
      </c>
      <c r="AJ40" s="0" t="n">
        <v>0.00200558135159738</v>
      </c>
      <c r="AK40" s="0" t="n">
        <v>0.015574389489584</v>
      </c>
      <c r="AL40" s="0" t="n">
        <v>0.00198402275193601</v>
      </c>
      <c r="AM40" s="0" t="n">
        <v>0.0153286231577856</v>
      </c>
      <c r="AN40" s="0" t="n">
        <v>0.00200784177044342</v>
      </c>
      <c r="AO40" s="0" t="n">
        <v>0.0155105241621218</v>
      </c>
      <c r="AP40" s="0" t="n">
        <v>0.00199048440050637</v>
      </c>
      <c r="AQ40" s="0" t="n">
        <v>0.0155468613924958</v>
      </c>
      <c r="AR40" s="0" t="n">
        <v>0.00191755686625529</v>
      </c>
      <c r="AS40" s="0" t="n">
        <v>0.015710339248441</v>
      </c>
      <c r="AT40" s="0" t="n">
        <v>0.0019622263150105</v>
      </c>
      <c r="AU40" s="0" t="n">
        <v>0.0158924757030483</v>
      </c>
      <c r="AV40" s="0" t="n">
        <v>0.00194123109043471</v>
      </c>
      <c r="AW40" s="0" t="n">
        <v>0.015974231603743</v>
      </c>
      <c r="AX40" s="0" t="n">
        <v>0.00199683555970786</v>
      </c>
      <c r="AY40" s="0" t="n">
        <v>0.0157467735681268</v>
      </c>
      <c r="AZ40" s="0" t="n">
        <v>0.00195246618611226</v>
      </c>
    </row>
    <row r="41" customFormat="false" ht="12.75" hidden="false" customHeight="false" outlineLevel="0" collapsed="false">
      <c r="Y41" s="0" t="n">
        <v>0.00832995321085162</v>
      </c>
      <c r="Z41" s="0" t="n">
        <v>0.0018564336244154</v>
      </c>
      <c r="AA41" s="0" t="n">
        <v>0.014025111310069</v>
      </c>
      <c r="AB41" s="0" t="n">
        <v>0.00195310707882887</v>
      </c>
      <c r="AC41" s="0" t="n">
        <v>0.014325174706473</v>
      </c>
      <c r="AD41" s="0" t="n">
        <v>0.00198310647065095</v>
      </c>
      <c r="AE41" s="0" t="n">
        <v>0.0150189027317975</v>
      </c>
      <c r="AF41" s="0" t="n">
        <v>0.00195842704104277</v>
      </c>
      <c r="AG41" s="0" t="n">
        <v>0.0149250974793976</v>
      </c>
      <c r="AH41" s="0" t="n">
        <v>0.00197442109250651</v>
      </c>
      <c r="AI41" s="0" t="n">
        <v>0.0154877013851524</v>
      </c>
      <c r="AJ41" s="0" t="n">
        <v>0.00201350219520407</v>
      </c>
      <c r="AK41" s="0" t="n">
        <v>0.0157878456422596</v>
      </c>
      <c r="AL41" s="0" t="n">
        <v>0.00199416478406505</v>
      </c>
      <c r="AM41" s="0" t="n">
        <v>0.015506507979385</v>
      </c>
      <c r="AN41" s="0" t="n">
        <v>0.00201602570357655</v>
      </c>
      <c r="AO41" s="0" t="n">
        <v>0.0157002689452763</v>
      </c>
      <c r="AP41" s="0" t="n">
        <v>0.00199851397146206</v>
      </c>
      <c r="AQ41" s="0" t="n">
        <v>0.0157128674411962</v>
      </c>
      <c r="AR41" s="0" t="n">
        <v>0.00192615661661774</v>
      </c>
      <c r="AS41" s="0" t="n">
        <v>0.0159001090076131</v>
      </c>
      <c r="AT41" s="0" t="n">
        <v>0.00196904682938455</v>
      </c>
      <c r="AU41" s="0" t="n">
        <v>0.0160940736208854</v>
      </c>
      <c r="AV41" s="0" t="n">
        <v>0.00195048493291891</v>
      </c>
      <c r="AW41" s="0" t="n">
        <v>0.0161877090836462</v>
      </c>
      <c r="AX41" s="0" t="n">
        <v>0.00200456135043927</v>
      </c>
      <c r="AY41" s="0" t="n">
        <v>0.0159127914824344</v>
      </c>
      <c r="AZ41" s="0" t="n">
        <v>0.00196083587731396</v>
      </c>
    </row>
    <row r="42" customFormat="false" ht="12.75" hidden="false" customHeight="false" outlineLevel="0" collapsed="false">
      <c r="Y42" s="0" t="n">
        <v>0.00859831779756816</v>
      </c>
      <c r="Z42" s="0" t="n">
        <v>0.00184638783473665</v>
      </c>
      <c r="AA42" s="0" t="n">
        <v>0.0141455350028327</v>
      </c>
      <c r="AB42" s="0" t="n">
        <v>0.00195992873123024</v>
      </c>
      <c r="AC42" s="0" t="n">
        <v>0.0144455872652262</v>
      </c>
      <c r="AD42" s="0" t="n">
        <v>0.00199011418177815</v>
      </c>
      <c r="AE42" s="0" t="n">
        <v>0.0151493560868545</v>
      </c>
      <c r="AF42" s="0" t="n">
        <v>0.00196617882291709</v>
      </c>
      <c r="AG42" s="0" t="n">
        <v>0.0150455236009861</v>
      </c>
      <c r="AH42" s="0" t="n">
        <v>0.00198174226046074</v>
      </c>
      <c r="AI42" s="0" t="n">
        <v>0.015668330879516</v>
      </c>
      <c r="AJ42" s="0" t="n">
        <v>0.00202225021024058</v>
      </c>
      <c r="AK42" s="0" t="n">
        <v>0.0159684497994046</v>
      </c>
      <c r="AL42" s="0" t="n">
        <v>0.00200529626584806</v>
      </c>
      <c r="AM42" s="0" t="n">
        <v>0.0156570167230449</v>
      </c>
      <c r="AN42" s="0" t="n">
        <v>0.00202502661864451</v>
      </c>
      <c r="AO42" s="0" t="n">
        <v>0.0158608126999416</v>
      </c>
      <c r="AP42" s="0" t="n">
        <v>0.00200731209304856</v>
      </c>
      <c r="AQ42" s="0" t="n">
        <v>0.0158533200185184</v>
      </c>
      <c r="AR42" s="0" t="n">
        <v>0.00193553187311655</v>
      </c>
      <c r="AS42" s="0" t="n">
        <v>0.0160606808513007</v>
      </c>
      <c r="AT42" s="0" t="n">
        <v>0.00197666445064108</v>
      </c>
      <c r="AU42" s="0" t="n">
        <v>0.0162646447089237</v>
      </c>
      <c r="AV42" s="0" t="n">
        <v>0.00196062467441122</v>
      </c>
      <c r="AW42" s="0" t="n">
        <v>0.0163683372259768</v>
      </c>
      <c r="AX42" s="0" t="n">
        <v>0.00201307423348611</v>
      </c>
      <c r="AY42" s="0" t="n">
        <v>0.0160532574038146</v>
      </c>
      <c r="AZ42" s="0" t="n">
        <v>0.00197002624520277</v>
      </c>
    </row>
    <row r="43" customFormat="false" ht="12.75" hidden="false" customHeight="false" outlineLevel="0" collapsed="false">
      <c r="Y43" s="0" t="n">
        <v>0.00890167649062344</v>
      </c>
      <c r="Z43" s="0" t="n">
        <v>0.0018372260275193</v>
      </c>
      <c r="AA43" s="0" t="n">
        <v>0.0142417157735413</v>
      </c>
      <c r="AB43" s="0" t="n">
        <v>0.00196731622281013</v>
      </c>
      <c r="AC43" s="0" t="n">
        <v>0.0145417558846963</v>
      </c>
      <c r="AD43" s="0" t="n">
        <v>0.00199764519477487</v>
      </c>
      <c r="AE43" s="0" t="n">
        <v>0.0152535457605507</v>
      </c>
      <c r="AF43" s="0" t="n">
        <v>0.00197454996780728</v>
      </c>
      <c r="AG43" s="0" t="n">
        <v>0.0151417070224434</v>
      </c>
      <c r="AH43" s="0" t="n">
        <v>0.00198969128862246</v>
      </c>
      <c r="AI43" s="0" t="n">
        <v>0.0158125954385048</v>
      </c>
      <c r="AJ43" s="0" t="n">
        <v>0.00203165512654494</v>
      </c>
      <c r="AK43" s="0" t="n">
        <v>0.0161126867065342</v>
      </c>
      <c r="AL43" s="0" t="n">
        <v>0.00201720053565401</v>
      </c>
      <c r="AM43" s="0" t="n">
        <v>0.015777219907271</v>
      </c>
      <c r="AN43" s="0" t="n">
        <v>0.00203466932307388</v>
      </c>
      <c r="AO43" s="0" t="n">
        <v>0.015989030624549</v>
      </c>
      <c r="AP43" s="0" t="n">
        <v>0.00201670751983689</v>
      </c>
      <c r="AQ43" s="0" t="n">
        <v>0.0159654853748071</v>
      </c>
      <c r="AR43" s="0" t="n">
        <v>0.00194550015704817</v>
      </c>
      <c r="AS43" s="0" t="n">
        <v>0.0161889294312142</v>
      </c>
      <c r="AT43" s="0" t="n">
        <v>0.00198493091044726</v>
      </c>
      <c r="AU43" s="0" t="n">
        <v>0.0164008689949565</v>
      </c>
      <c r="AV43" s="0" t="n">
        <v>0.00197145295637727</v>
      </c>
      <c r="AW43" s="0" t="n">
        <v>0.0165126003094058</v>
      </c>
      <c r="AX43" s="0" t="n">
        <v>0.00202220851526311</v>
      </c>
      <c r="AY43" s="0" t="n">
        <v>0.0161654373228853</v>
      </c>
      <c r="AZ43" s="0" t="n">
        <v>0.00197985840972162</v>
      </c>
    </row>
    <row r="44" customFormat="false" ht="12.75" hidden="false" customHeight="false" outlineLevel="0" collapsed="false">
      <c r="Y44" s="0" t="n">
        <v>0.00923744114060958</v>
      </c>
      <c r="Z44" s="0" t="n">
        <v>0.00182902636807218</v>
      </c>
      <c r="AA44" s="0" t="n">
        <v>0.0143117815728969</v>
      </c>
      <c r="AB44" s="0" t="n">
        <v>0.00197512576444808</v>
      </c>
      <c r="AC44" s="0" t="n">
        <v>0.0146118087520955</v>
      </c>
      <c r="AD44" s="0" t="n">
        <v>0.00200555292703954</v>
      </c>
      <c r="AE44" s="0" t="n">
        <v>0.0153294438194015</v>
      </c>
      <c r="AF44" s="0" t="n">
        <v>0.00198337754090008</v>
      </c>
      <c r="AG44" s="0" t="n">
        <v>0.015211775642878</v>
      </c>
      <c r="AH44" s="0" t="n">
        <v>0.00199811345820041</v>
      </c>
      <c r="AI44" s="0" t="n">
        <v>0.0159176871165764</v>
      </c>
      <c r="AJ44" s="0" t="n">
        <v>0.00204153388811922</v>
      </c>
      <c r="AK44" s="0" t="n">
        <v>0.0162177489563184</v>
      </c>
      <c r="AL44" s="0" t="n">
        <v>0.00202964589041204</v>
      </c>
      <c r="AM44" s="0" t="n">
        <v>0.0158647779138114</v>
      </c>
      <c r="AN44" s="0" t="n">
        <v>0.00204476613259138</v>
      </c>
      <c r="AO44" s="0" t="n">
        <v>0.0160824271030417</v>
      </c>
      <c r="AP44" s="0" t="n">
        <v>0.00202651738053176</v>
      </c>
      <c r="AQ44" s="0" t="n">
        <v>0.0160471803389884</v>
      </c>
      <c r="AR44" s="0" t="n">
        <v>0.00195586744710462</v>
      </c>
      <c r="AS44" s="0" t="n">
        <v>0.0162823585346261</v>
      </c>
      <c r="AT44" s="0" t="n">
        <v>0.00199368531156592</v>
      </c>
      <c r="AU44" s="0" t="n">
        <v>0.0165000950282089</v>
      </c>
      <c r="AV44" s="0" t="n">
        <v>0.0019827590186256</v>
      </c>
      <c r="AW44" s="0" t="n">
        <v>0.0166176904171112</v>
      </c>
      <c r="AX44" s="0" t="n">
        <v>0.00203178640736559</v>
      </c>
      <c r="AY44" s="0" t="n">
        <v>0.0162471477851246</v>
      </c>
      <c r="AZ44" s="0" t="n">
        <v>0.00199014099897206</v>
      </c>
    </row>
    <row r="45" customFormat="false" ht="12.75" hidden="false" customHeight="false" outlineLevel="0" collapsed="false">
      <c r="Y45" s="0" t="n">
        <v>0.00960274712192016</v>
      </c>
      <c r="Z45" s="0" t="n">
        <v>0.00182185881299856</v>
      </c>
      <c r="AA45" s="0" t="n">
        <v>0.0143543686498139</v>
      </c>
      <c r="AB45" s="0" t="n">
        <v>0.00198320535229935</v>
      </c>
      <c r="AC45" s="0" t="n">
        <v>0.0146543823680437</v>
      </c>
      <c r="AD45" s="0" t="n">
        <v>0.00201368346355852</v>
      </c>
      <c r="AE45" s="0" t="n">
        <v>0.0153755729940242</v>
      </c>
      <c r="AF45" s="0" t="n">
        <v>0.00199248972352646</v>
      </c>
      <c r="AG45" s="0" t="n">
        <v>0.0152543656562949</v>
      </c>
      <c r="AH45" s="0" t="n">
        <v>0.0020068448412438</v>
      </c>
      <c r="AI45" s="0" t="n">
        <v>0.0159815604237572</v>
      </c>
      <c r="AJ45" s="0" t="n">
        <v>0.0020516942161063</v>
      </c>
      <c r="AK45" s="0" t="n">
        <v>0.0162815916315716</v>
      </c>
      <c r="AL45" s="0" t="n">
        <v>0.00204239009544815</v>
      </c>
      <c r="AM45" s="0" t="n">
        <v>0.0159179865256646</v>
      </c>
      <c r="AN45" s="0" t="n">
        <v>0.00205512052428468</v>
      </c>
      <c r="AO45" s="0" t="n">
        <v>0.0161391842792028</v>
      </c>
      <c r="AP45" s="0" t="n">
        <v>0.00203655073735329</v>
      </c>
      <c r="AQ45" s="0" t="n">
        <v>0.0160968148115112</v>
      </c>
      <c r="AR45" s="0" t="n">
        <v>0.00196643195577757</v>
      </c>
      <c r="AS45" s="0" t="n">
        <v>0.0163391496703127</v>
      </c>
      <c r="AT45" s="0" t="n">
        <v>0.00200275725953726</v>
      </c>
      <c r="AU45" s="0" t="n">
        <v>0.0165603914868115</v>
      </c>
      <c r="AV45" s="0" t="n">
        <v>0.00199432280151499</v>
      </c>
      <c r="AW45" s="0" t="n">
        <v>0.0166815620896847</v>
      </c>
      <c r="AX45" s="0" t="n">
        <v>0.00204162148701846</v>
      </c>
      <c r="AY45" s="0" t="n">
        <v>0.0162967983893294</v>
      </c>
      <c r="AZ45" s="0" t="n">
        <v>0.00200067387405062</v>
      </c>
    </row>
    <row r="46" customFormat="false" ht="12.75" hidden="false" customHeight="false" outlineLevel="0" collapsed="false">
      <c r="Y46" s="0" t="n">
        <v>0.00999447777272591</v>
      </c>
      <c r="Z46" s="0" t="n">
        <v>0.00181578451335113</v>
      </c>
      <c r="AA46" s="0" t="n">
        <v>0.0143686480952821</v>
      </c>
      <c r="AB46" s="0" t="n">
        <v>0.0019913977263768</v>
      </c>
      <c r="AC46" s="0" t="n">
        <v>0.0146686480855334</v>
      </c>
      <c r="AD46" s="0" t="n">
        <v>0.00202187855268684</v>
      </c>
      <c r="AE46" s="0" t="n">
        <v>0.015391035432506</v>
      </c>
      <c r="AF46" s="0" t="n">
        <v>0.00200170915741655</v>
      </c>
      <c r="AG46" s="0" t="n">
        <v>0.0152686480965285</v>
      </c>
      <c r="AH46" s="0" t="n">
        <v>0.00201571549131352</v>
      </c>
      <c r="AI46" s="0" t="n">
        <v>0.0160029721387778</v>
      </c>
      <c r="AJ46" s="0" t="n">
        <v>0.00206193835127911</v>
      </c>
      <c r="AK46" s="0" t="n">
        <v>0.01630297210724</v>
      </c>
      <c r="AL46" s="0" t="n">
        <v>0.00205518509930764</v>
      </c>
      <c r="AM46" s="0" t="n">
        <v>0.0159358100977247</v>
      </c>
      <c r="AN46" s="0" t="n">
        <v>0.00206553096169742</v>
      </c>
      <c r="AO46" s="0" t="n">
        <v>0.0161581974391587</v>
      </c>
      <c r="AP46" s="0" t="n">
        <v>0.00204661230242372</v>
      </c>
      <c r="AQ46" s="0" t="n">
        <v>0.0161134227138261</v>
      </c>
      <c r="AR46" s="0" t="n">
        <v>0.00197698805692266</v>
      </c>
      <c r="AS46" s="0" t="n">
        <v>0.0163581974634167</v>
      </c>
      <c r="AT46" s="0" t="n">
        <v>0.00201197017921322</v>
      </c>
      <c r="AU46" s="0" t="n">
        <v>0.016580584768784</v>
      </c>
      <c r="AV46" s="0" t="n">
        <v>0.0020059192291651</v>
      </c>
      <c r="AW46" s="0" t="n">
        <v>0.0167029721376726</v>
      </c>
      <c r="AX46" s="0" t="n">
        <v>0.00205152232558352</v>
      </c>
      <c r="AY46" s="0" t="n">
        <v>0.0163134227429654</v>
      </c>
      <c r="AZ46" s="0" t="n">
        <v>0.00201125202452485</v>
      </c>
    </row>
    <row r="47" customFormat="false" ht="12.75" hidden="false" customHeight="false" outlineLevel="0" collapsed="false">
      <c r="Y47" s="0" t="n">
        <v>0.0104092909852345</v>
      </c>
      <c r="Z47" s="0" t="n">
        <v>0.00181085529291274</v>
      </c>
    </row>
    <row r="48" customFormat="false" ht="12.75" hidden="false" customHeight="false" outlineLevel="0" collapsed="false">
      <c r="Y48" s="0" t="n">
        <v>0.0108436477193758</v>
      </c>
      <c r="Z48" s="0" t="n">
        <v>0.00180711320605418</v>
      </c>
    </row>
    <row r="49" customFormat="false" ht="12.75" hidden="false" customHeight="false" outlineLevel="0" collapsed="false">
      <c r="Y49" s="0" t="n">
        <v>0.011293842196644</v>
      </c>
      <c r="Z49" s="0" t="n">
        <v>0.0018045901789411</v>
      </c>
    </row>
    <row r="50" customFormat="false" ht="12.75" hidden="false" customHeight="false" outlineLevel="0" collapsed="false">
      <c r="Y50" s="0" t="n">
        <v>0.0117560335164932</v>
      </c>
      <c r="Z50" s="0" t="n">
        <v>0.00180330773715123</v>
      </c>
    </row>
    <row r="51" customFormat="false" ht="12.75" hidden="false" customHeight="false" outlineLevel="0" collapsed="false">
      <c r="Y51" s="0" t="n">
        <v>0.0122262784255465</v>
      </c>
      <c r="Z51" s="0" t="n">
        <v>0.00180327682202576</v>
      </c>
    </row>
    <row r="52" customFormat="false" ht="12.75" hidden="false" customHeight="false" outlineLevel="0" collapsed="false">
      <c r="Y52" s="0" t="n">
        <v>0.0127005649600435</v>
      </c>
      <c r="Z52" s="0" t="n">
        <v>0.00180449769732162</v>
      </c>
    </row>
    <row r="53" customFormat="false" ht="12.75" hidden="false" customHeight="false" outlineLevel="0" collapsed="false">
      <c r="Y53" s="0" t="n">
        <v>0.0131748466745005</v>
      </c>
      <c r="Z53" s="0" t="n">
        <v>0.00180695994696127</v>
      </c>
    </row>
    <row r="54" customFormat="false" ht="12.75" hidden="false" customHeight="false" outlineLevel="0" collapsed="false">
      <c r="Y54" s="0" t="n">
        <v>0.013645077164557</v>
      </c>
      <c r="Z54" s="0" t="n">
        <v>0.00181064256389894</v>
      </c>
    </row>
    <row r="55" customFormat="false" ht="12.75" hidden="false" customHeight="false" outlineLevel="0" collapsed="false">
      <c r="Y55" s="0" t="n">
        <v>0.0141072445894703</v>
      </c>
      <c r="Z55" s="0" t="n">
        <v>0.00181551412934539</v>
      </c>
    </row>
    <row r="56" customFormat="false" ht="12.75" hidden="false" customHeight="false" outlineLevel="0" collapsed="false">
      <c r="Y56" s="0" t="n">
        <v>0.0145574058997267</v>
      </c>
      <c r="Z56" s="0" t="n">
        <v>0.00182153308082187</v>
      </c>
    </row>
    <row r="57" customFormat="false" ht="12.75" hidden="false" customHeight="false" outlineLevel="0" collapsed="false">
      <c r="Y57" s="0" t="n">
        <v>0.0149917204777495</v>
      </c>
      <c r="Z57" s="0" t="n">
        <v>0.00182864806675662</v>
      </c>
    </row>
    <row r="58" customFormat="false" ht="12.75" hidden="false" customHeight="false" outlineLevel="0" collapsed="false">
      <c r="Y58" s="0" t="n">
        <v>0.015406482904694</v>
      </c>
      <c r="Z58" s="0" t="n">
        <v>0.00183679838459832</v>
      </c>
    </row>
    <row r="59" customFormat="false" ht="12.75" hidden="false" customHeight="false" outlineLevel="0" collapsed="false">
      <c r="Y59" s="0" t="n">
        <v>0.0157981545737747</v>
      </c>
      <c r="Z59" s="0" t="n">
        <v>0.00184591449870886</v>
      </c>
    </row>
    <row r="60" customFormat="false" ht="12.75" hidden="false" customHeight="false" outlineLevel="0" collapsed="false">
      <c r="Y60" s="0" t="n">
        <v>0.0161633938804104</v>
      </c>
      <c r="Z60" s="0" t="n">
        <v>0.0018559186336169</v>
      </c>
    </row>
    <row r="61" customFormat="false" ht="12.75" hidden="false" customHeight="false" outlineLevel="0" collapsed="false">
      <c r="Y61" s="0" t="n">
        <v>0.0164990847316168</v>
      </c>
      <c r="Z61" s="0" t="n">
        <v>0.00186672543757076</v>
      </c>
    </row>
    <row r="62" customFormat="false" ht="12.75" hidden="false" customHeight="false" outlineLevel="0" collapsed="false">
      <c r="Y62" s="0" t="n">
        <v>0.0168023631314126</v>
      </c>
      <c r="Z62" s="0" t="n">
        <v>0.00187824271072949</v>
      </c>
    </row>
    <row r="63" customFormat="false" ht="12.75" hidden="false" customHeight="false" outlineLevel="0" collapsed="false">
      <c r="Y63" s="0" t="n">
        <v>0.0170706416154236</v>
      </c>
      <c r="Z63" s="0" t="n">
        <v>0.00189037219177937</v>
      </c>
    </row>
    <row r="64" customFormat="false" ht="12.75" hidden="false" customHeight="false" outlineLevel="0" collapsed="false">
      <c r="Y64" s="0" t="n">
        <v>0.0173016313262167</v>
      </c>
      <c r="Z64" s="0" t="n">
        <v>0.00190301039626481</v>
      </c>
    </row>
    <row r="65" customFormat="false" ht="12.75" hidden="false" customHeight="false" outlineLevel="0" collapsed="false">
      <c r="Y65" s="0" t="n">
        <v>0.017493361541024</v>
      </c>
      <c r="Z65" s="0" t="n">
        <v>0.00191604949948125</v>
      </c>
    </row>
    <row r="66" customFormat="false" ht="12.75" hidden="false" customHeight="false" outlineLevel="0" collapsed="false">
      <c r="Y66" s="0" t="n">
        <v>0.017644196485255</v>
      </c>
      <c r="Z66" s="0" t="n">
        <v>0.00192937825639751</v>
      </c>
    </row>
    <row r="67" customFormat="false" ht="12.75" hidden="false" customHeight="false" outlineLevel="0" collapsed="false">
      <c r="Y67" s="0" t="n">
        <v>0.0177528492883484</v>
      </c>
      <c r="Z67" s="0" t="n">
        <v>0.00194288295075917</v>
      </c>
    </row>
    <row r="68" customFormat="false" ht="12.75" hidden="false" customHeight="false" outlineLevel="0" collapsed="false">
      <c r="Y68" s="0" t="n">
        <v>0.017818392962898</v>
      </c>
      <c r="Z68" s="0" t="n">
        <v>0.00195644836527555</v>
      </c>
    </row>
    <row r="69" customFormat="false" ht="12.75" hidden="false" customHeight="false" outlineLevel="0" collapsed="false">
      <c r="Y69" s="0" t="n">
        <v>0.0178402683133828</v>
      </c>
      <c r="Z69" s="0" t="n">
        <v>0.00196995876461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17:34:52Z</dcterms:created>
  <dc:creator>University of New Brunswick</dc:creator>
  <dc:description/>
  <dc:language>en-US</dc:language>
  <cp:lastModifiedBy>Cliff Shaw</cp:lastModifiedBy>
  <dcterms:modified xsi:type="dcterms:W3CDTF">2021-02-01T21:05:43Z</dcterms:modified>
  <cp:revision>0</cp:revision>
  <dc:subject/>
  <dc:title/>
</cp:coreProperties>
</file>